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2801"/>
        <c:axId val="90225094"/>
      </c:barChart>
      <c:catAx>
        <c:axId val="481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94"/>
        <c:auto val="1"/>
        <c:lblAlgn val="ctr"/>
        <c:lblOffset val="100"/>
        <c:noMultiLvlLbl val="0"/>
      </c:catAx>
      <c:valAx>
        <c:axId val="902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6218"/>
        <c:axId val="66879809"/>
      </c:barChart>
      <c:catAx>
        <c:axId val="373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809"/>
        <c:auto val="1"/>
        <c:lblAlgn val="ctr"/>
        <c:lblOffset val="100"/>
        <c:noMultiLvlLbl val="0"/>
      </c:catAx>
      <c:valAx>
        <c:axId val="668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1179"/>
        <c:axId val="63348425"/>
      </c:barChart>
      <c:catAx>
        <c:axId val="180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25"/>
        <c:auto val="1"/>
        <c:lblAlgn val="ctr"/>
        <c:lblOffset val="100"/>
        <c:noMultiLvlLbl val="0"/>
      </c:catAx>
      <c:valAx>
        <c:axId val="633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8269"/>
        <c:axId val="57237625"/>
      </c:barChart>
      <c:catAx>
        <c:axId val="844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625"/>
        <c:auto val="1"/>
        <c:lblAlgn val="ctr"/>
        <c:lblOffset val="100"/>
        <c:noMultiLvlLbl val="0"/>
      </c:catAx>
      <c:valAx>
        <c:axId val="572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1438"/>
        <c:axId val="80905461"/>
      </c:barChart>
      <c:catAx>
        <c:axId val="302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61"/>
        <c:auto val="1"/>
        <c:lblAlgn val="ctr"/>
        <c:lblOffset val="100"/>
        <c:noMultiLvlLbl val="0"/>
      </c:catAx>
      <c:valAx>
        <c:axId val="809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73728"/>
        <c:axId val="72466966"/>
      </c:barChart>
      <c:catAx>
        <c:axId val="753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966"/>
        <c:auto val="1"/>
        <c:lblAlgn val="ctr"/>
        <c:lblOffset val="100"/>
        <c:noMultiLvlLbl val="0"/>
      </c:catAx>
      <c:valAx>
        <c:axId val="724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8091"/>
        <c:axId val="34395211"/>
      </c:barChart>
      <c:catAx>
        <c:axId val="643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11"/>
        <c:auto val="1"/>
        <c:lblAlgn val="ctr"/>
        <c:lblOffset val="100"/>
        <c:noMultiLvlLbl val="0"/>
      </c:catAx>
      <c:valAx>
        <c:axId val="343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04854"/>
        <c:axId val="27311873"/>
      </c:barChart>
      <c:catAx>
        <c:axId val="817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873"/>
        <c:auto val="1"/>
        <c:lblAlgn val="ctr"/>
        <c:lblOffset val="100"/>
        <c:noMultiLvlLbl val="0"/>
      </c:catAx>
      <c:valAx>
        <c:axId val="273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7596"/>
        <c:axId val="95457496"/>
      </c:barChart>
      <c:catAx>
        <c:axId val="452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96"/>
        <c:auto val="1"/>
        <c:lblAlgn val="ctr"/>
        <c:lblOffset val="100"/>
        <c:noMultiLvlLbl val="0"/>
      </c:catAx>
      <c:valAx>
        <c:axId val="954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1492"/>
        <c:axId val="67137899"/>
      </c:barChart>
      <c:catAx>
        <c:axId val="703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99"/>
        <c:auto val="1"/>
        <c:lblAlgn val="ctr"/>
        <c:lblOffset val="100"/>
        <c:noMultiLvlLbl val="0"/>
      </c:catAx>
      <c:valAx>
        <c:axId val="671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1251"/>
        <c:axId val="6396431"/>
      </c:barChart>
      <c:catAx>
        <c:axId val="832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1"/>
        <c:auto val="1"/>
        <c:lblAlgn val="ctr"/>
        <c:lblOffset val="100"/>
        <c:noMultiLvlLbl val="0"/>
      </c:catAx>
      <c:valAx>
        <c:axId val="63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7228"/>
        <c:axId val="87206082"/>
      </c:barChart>
      <c:catAx>
        <c:axId val="410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82"/>
        <c:auto val="1"/>
        <c:lblAlgn val="ctr"/>
        <c:lblOffset val="100"/>
        <c:noMultiLvlLbl val="0"/>
      </c:catAx>
      <c:valAx>
        <c:axId val="872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2326"/>
        <c:axId val="36370264"/>
      </c:barChart>
      <c:catAx>
        <c:axId val="414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264"/>
        <c:auto val="1"/>
        <c:lblAlgn val="ctr"/>
        <c:lblOffset val="100"/>
        <c:noMultiLvlLbl val="0"/>
      </c:catAx>
      <c:valAx>
        <c:axId val="363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6133"/>
        <c:axId val="80857163"/>
      </c:barChart>
      <c:catAx>
        <c:axId val="598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63"/>
        <c:auto val="1"/>
        <c:lblAlgn val="ctr"/>
        <c:lblOffset val="100"/>
        <c:noMultiLvlLbl val="0"/>
      </c:catAx>
      <c:valAx>
        <c:axId val="808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3917"/>
        <c:axId val="85214478"/>
      </c:barChart>
      <c:catAx>
        <c:axId val="603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478"/>
        <c:auto val="1"/>
        <c:lblAlgn val="ctr"/>
        <c:lblOffset val="100"/>
        <c:noMultiLvlLbl val="0"/>
      </c:catAx>
      <c:valAx>
        <c:axId val="852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34133"/>
        <c:axId val="55774184"/>
      </c:barChart>
      <c:catAx>
        <c:axId val="992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184"/>
        <c:auto val="1"/>
        <c:lblAlgn val="ctr"/>
        <c:lblOffset val="100"/>
        <c:noMultiLvlLbl val="0"/>
      </c:catAx>
      <c:valAx>
        <c:axId val="557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422"/>
        <c:axId val="35315444"/>
      </c:barChart>
      <c:catAx>
        <c:axId val="76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44"/>
        <c:auto val="1"/>
        <c:lblAlgn val="ctr"/>
        <c:lblOffset val="100"/>
        <c:noMultiLvlLbl val="0"/>
      </c:catAx>
      <c:valAx>
        <c:axId val="353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6485"/>
        <c:axId val="38210390"/>
      </c:barChart>
      <c:catAx>
        <c:axId val="421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390"/>
        <c:auto val="1"/>
        <c:lblAlgn val="ctr"/>
        <c:lblOffset val="100"/>
        <c:noMultiLvlLbl val="0"/>
      </c:catAx>
      <c:valAx>
        <c:axId val="382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