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00763"/>
        <c:axId val="37202526"/>
      </c:scatterChart>
      <c:valAx>
        <c:axId val="10400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526"/>
        <c:crossesAt val="0"/>
        <c:crossBetween val="midCat"/>
      </c:valAx>
      <c:valAx>
        <c:axId val="37202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55057"/>
        <c:axId val="43950180"/>
      </c:scatterChart>
      <c:valAx>
        <c:axId val="91255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180"/>
        <c:crossesAt val="0"/>
        <c:crossBetween val="midCat"/>
      </c:valAx>
      <c:valAx>
        <c:axId val="43950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94341"/>
        <c:axId val="74336695"/>
      </c:scatterChart>
      <c:valAx>
        <c:axId val="18094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695"/>
        <c:crossesAt val="0"/>
        <c:crossBetween val="midCat"/>
      </c:valAx>
      <c:valAx>
        <c:axId val="74336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98181"/>
        <c:axId val="41790232"/>
      </c:scatterChart>
      <c:valAx>
        <c:axId val="26298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232"/>
        <c:crossesAt val="0"/>
        <c:crossBetween val="midCat"/>
      </c:valAx>
      <c:valAx>
        <c:axId val="41790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