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57423"/>
        <c:axId val="30410906"/>
      </c:barChart>
      <c:catAx>
        <c:axId val="6565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906"/>
        <c:auto val="1"/>
        <c:lblAlgn val="ctr"/>
        <c:lblOffset val="100"/>
        <c:noMultiLvlLbl val="0"/>
      </c:catAx>
      <c:valAx>
        <c:axId val="3041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69576"/>
        <c:axId val="84572988"/>
      </c:barChart>
      <c:catAx>
        <c:axId val="4986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988"/>
        <c:auto val="1"/>
        <c:lblAlgn val="ctr"/>
        <c:lblOffset val="100"/>
        <c:noMultiLvlLbl val="0"/>
      </c:catAx>
      <c:valAx>
        <c:axId val="8457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78800"/>
        <c:axId val="97324963"/>
      </c:barChart>
      <c:catAx>
        <c:axId val="9157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963"/>
        <c:auto val="1"/>
        <c:lblAlgn val="ctr"/>
        <c:lblOffset val="100"/>
        <c:noMultiLvlLbl val="0"/>
      </c:catAx>
      <c:valAx>
        <c:axId val="9732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59103"/>
        <c:axId val="82456807"/>
      </c:barChart>
      <c:catAx>
        <c:axId val="1155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807"/>
        <c:auto val="1"/>
        <c:lblAlgn val="ctr"/>
        <c:lblOffset val="100"/>
        <c:noMultiLvlLbl val="0"/>
      </c:catAx>
      <c:valAx>
        <c:axId val="8245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83711"/>
        <c:axId val="31201226"/>
      </c:barChart>
      <c:catAx>
        <c:axId val="6158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226"/>
        <c:auto val="1"/>
        <c:lblAlgn val="ctr"/>
        <c:lblOffset val="100"/>
        <c:noMultiLvlLbl val="0"/>
      </c:catAx>
      <c:valAx>
        <c:axId val="3120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56865"/>
        <c:axId val="22647614"/>
      </c:barChart>
      <c:catAx>
        <c:axId val="1175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614"/>
        <c:auto val="1"/>
        <c:lblAlgn val="ctr"/>
        <c:lblOffset val="100"/>
        <c:noMultiLvlLbl val="0"/>
      </c:catAx>
      <c:valAx>
        <c:axId val="226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49084"/>
        <c:axId val="70492518"/>
      </c:barChart>
      <c:catAx>
        <c:axId val="7714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518"/>
        <c:auto val="1"/>
        <c:lblAlgn val="ctr"/>
        <c:lblOffset val="100"/>
        <c:noMultiLvlLbl val="0"/>
      </c:catAx>
      <c:valAx>
        <c:axId val="7049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07130"/>
        <c:axId val="28572796"/>
      </c:barChart>
      <c:catAx>
        <c:axId val="1990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796"/>
        <c:auto val="1"/>
        <c:lblAlgn val="ctr"/>
        <c:lblOffset val="100"/>
        <c:noMultiLvlLbl val="0"/>
      </c:catAx>
      <c:valAx>
        <c:axId val="285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95926"/>
        <c:axId val="49382047"/>
      </c:barChart>
      <c:catAx>
        <c:axId val="6929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047"/>
        <c:auto val="1"/>
        <c:lblAlgn val="ctr"/>
        <c:lblOffset val="100"/>
        <c:noMultiLvlLbl val="0"/>
      </c:catAx>
      <c:valAx>
        <c:axId val="493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45688"/>
        <c:axId val="47885235"/>
      </c:barChart>
      <c:catAx>
        <c:axId val="4054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235"/>
        <c:auto val="1"/>
        <c:lblAlgn val="ctr"/>
        <c:lblOffset val="100"/>
        <c:noMultiLvlLbl val="0"/>
      </c:catAx>
      <c:valAx>
        <c:axId val="4788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24257"/>
        <c:axId val="12071528"/>
      </c:barChart>
      <c:catAx>
        <c:axId val="3702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528"/>
        <c:auto val="1"/>
        <c:lblAlgn val="ctr"/>
        <c:lblOffset val="100"/>
        <c:noMultiLvlLbl val="0"/>
      </c:catAx>
      <c:valAx>
        <c:axId val="1207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34591"/>
        <c:axId val="18979534"/>
      </c:barChart>
      <c:catAx>
        <c:axId val="6333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534"/>
        <c:auto val="1"/>
        <c:lblAlgn val="ctr"/>
        <c:lblOffset val="100"/>
        <c:noMultiLvlLbl val="0"/>
      </c:catAx>
      <c:valAx>
        <c:axId val="1897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26389"/>
        <c:axId val="11485165"/>
      </c:barChart>
      <c:catAx>
        <c:axId val="6922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165"/>
        <c:auto val="1"/>
        <c:lblAlgn val="ctr"/>
        <c:lblOffset val="100"/>
        <c:noMultiLvlLbl val="0"/>
      </c:catAx>
      <c:valAx>
        <c:axId val="114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54871"/>
        <c:axId val="35644060"/>
      </c:barChart>
      <c:catAx>
        <c:axId val="1205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060"/>
        <c:auto val="1"/>
        <c:lblAlgn val="ctr"/>
        <c:lblOffset val="100"/>
        <c:noMultiLvlLbl val="0"/>
      </c:catAx>
      <c:valAx>
        <c:axId val="356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18644"/>
        <c:axId val="71075195"/>
      </c:barChart>
      <c:catAx>
        <c:axId val="9741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195"/>
        <c:auto val="1"/>
        <c:lblAlgn val="ctr"/>
        <c:lblOffset val="100"/>
        <c:noMultiLvlLbl val="0"/>
      </c:catAx>
      <c:valAx>
        <c:axId val="7107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58732"/>
        <c:axId val="16988248"/>
      </c:barChart>
      <c:catAx>
        <c:axId val="9535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248"/>
        <c:auto val="1"/>
        <c:lblAlgn val="ctr"/>
        <c:lblOffset val="100"/>
        <c:noMultiLvlLbl val="0"/>
      </c:catAx>
      <c:valAx>
        <c:axId val="1698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22653"/>
        <c:axId val="21403082"/>
      </c:barChart>
      <c:catAx>
        <c:axId val="4102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082"/>
        <c:auto val="1"/>
        <c:lblAlgn val="ctr"/>
        <c:lblOffset val="100"/>
        <c:noMultiLvlLbl val="0"/>
      </c:catAx>
      <c:valAx>
        <c:axId val="2140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02900"/>
        <c:axId val="59604501"/>
      </c:barChart>
      <c:catAx>
        <c:axId val="5060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501"/>
        <c:auto val="1"/>
        <c:lblAlgn val="ctr"/>
        <c:lblOffset val="100"/>
        <c:noMultiLvlLbl val="0"/>
      </c:catAx>
      <c:valAx>
        <c:axId val="5960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