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90307"/>
        <c:axId val="69737827"/>
      </c:scatterChart>
      <c:valAx>
        <c:axId val="3229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827"/>
        <c:crossesAt val="0"/>
        <c:crossBetween val="midCat"/>
      </c:valAx>
      <c:valAx>
        <c:axId val="6973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74422"/>
        <c:axId val="74222328"/>
      </c:scatterChart>
      <c:valAx>
        <c:axId val="1127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328"/>
        <c:crossesAt val="0"/>
        <c:crossBetween val="midCat"/>
      </c:valAx>
      <c:valAx>
        <c:axId val="7422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64989"/>
        <c:axId val="3425786"/>
      </c:scatterChart>
      <c:valAx>
        <c:axId val="2446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86"/>
        <c:crossesAt val="0"/>
        <c:crossBetween val="midCat"/>
      </c:valAx>
      <c:valAx>
        <c:axId val="342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33337"/>
        <c:axId val="20642702"/>
      </c:scatterChart>
      <c:valAx>
        <c:axId val="5343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702"/>
        <c:crossesAt val="0"/>
        <c:crossBetween val="midCat"/>
      </c:valAx>
      <c:valAx>
        <c:axId val="2064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