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534427"/>
        <c:axId val="51628094"/>
      </c:barChart>
      <c:catAx>
        <c:axId val="72534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8094"/>
        <c:crossesAt val="0"/>
        <c:auto val="1"/>
        <c:lblAlgn val="ctr"/>
        <c:lblOffset val="100"/>
        <c:noMultiLvlLbl val="0"/>
      </c:catAx>
      <c:valAx>
        <c:axId val="51628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44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352808"/>
        <c:axId val="80155284"/>
      </c:barChart>
      <c:catAx>
        <c:axId val="16352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5284"/>
        <c:crossesAt val="0"/>
        <c:auto val="1"/>
        <c:lblAlgn val="ctr"/>
        <c:lblOffset val="100"/>
        <c:noMultiLvlLbl val="0"/>
      </c:catAx>
      <c:valAx>
        <c:axId val="801552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2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047193"/>
        <c:axId val="40192699"/>
      </c:barChart>
      <c:catAx>
        <c:axId val="14047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2699"/>
        <c:crossesAt val="0"/>
        <c:auto val="1"/>
        <c:lblAlgn val="ctr"/>
        <c:lblOffset val="100"/>
        <c:noMultiLvlLbl val="0"/>
      </c:catAx>
      <c:valAx>
        <c:axId val="401926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7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487427"/>
        <c:axId val="64868558"/>
      </c:barChart>
      <c:catAx>
        <c:axId val="93487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8558"/>
        <c:crossesAt val="0"/>
        <c:auto val="1"/>
        <c:lblAlgn val="ctr"/>
        <c:lblOffset val="100"/>
        <c:noMultiLvlLbl val="0"/>
      </c:catAx>
      <c:valAx>
        <c:axId val="648685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7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0313958"/>
        <c:axId val="86902879"/>
      </c:barChart>
      <c:catAx>
        <c:axId val="30313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2879"/>
        <c:crossesAt val="0"/>
        <c:auto val="1"/>
        <c:lblAlgn val="ctr"/>
        <c:lblOffset val="100"/>
        <c:noMultiLvlLbl val="0"/>
      </c:catAx>
      <c:valAx>
        <c:axId val="869028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3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383652"/>
        <c:axId val="96178306"/>
      </c:barChart>
      <c:catAx>
        <c:axId val="98383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8306"/>
        <c:crossesAt val="0"/>
        <c:auto val="1"/>
        <c:lblAlgn val="ctr"/>
        <c:lblOffset val="100"/>
        <c:noMultiLvlLbl val="0"/>
      </c:catAx>
      <c:valAx>
        <c:axId val="961783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3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884235"/>
        <c:axId val="54411089"/>
      </c:barChart>
      <c:catAx>
        <c:axId val="26884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1089"/>
        <c:crossesAt val="0"/>
        <c:auto val="1"/>
        <c:lblAlgn val="ctr"/>
        <c:lblOffset val="100"/>
        <c:noMultiLvlLbl val="0"/>
      </c:catAx>
      <c:valAx>
        <c:axId val="544110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4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499961"/>
        <c:axId val="12196760"/>
      </c:barChart>
      <c:catAx>
        <c:axId val="10499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6760"/>
        <c:crossesAt val="0"/>
        <c:auto val="1"/>
        <c:lblAlgn val="ctr"/>
        <c:lblOffset val="100"/>
        <c:noMultiLvlLbl val="0"/>
      </c:catAx>
      <c:valAx>
        <c:axId val="121967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9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