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1332716"/>
        <c:axId val="22241862"/>
      </c:barChart>
      <c:catAx>
        <c:axId val="813327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1862"/>
        <c:crossesAt val="0"/>
        <c:auto val="1"/>
        <c:lblAlgn val="ctr"/>
        <c:lblOffset val="100"/>
        <c:noMultiLvlLbl val="0"/>
      </c:catAx>
      <c:valAx>
        <c:axId val="222418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271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1115273"/>
        <c:axId val="81782984"/>
      </c:barChart>
      <c:catAx>
        <c:axId val="611152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2984"/>
        <c:crossesAt val="0"/>
        <c:auto val="1"/>
        <c:lblAlgn val="ctr"/>
        <c:lblOffset val="100"/>
        <c:noMultiLvlLbl val="0"/>
      </c:catAx>
      <c:valAx>
        <c:axId val="8178298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52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2581615"/>
        <c:axId val="99918056"/>
      </c:barChart>
      <c:catAx>
        <c:axId val="725816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8056"/>
        <c:crossesAt val="0"/>
        <c:auto val="1"/>
        <c:lblAlgn val="ctr"/>
        <c:lblOffset val="100"/>
        <c:noMultiLvlLbl val="0"/>
      </c:catAx>
      <c:valAx>
        <c:axId val="9991805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16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1217163"/>
        <c:axId val="44884532"/>
      </c:barChart>
      <c:catAx>
        <c:axId val="112171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4532"/>
        <c:crossesAt val="0"/>
        <c:auto val="1"/>
        <c:lblAlgn val="ctr"/>
        <c:lblOffset val="100"/>
        <c:noMultiLvlLbl val="0"/>
      </c:catAx>
      <c:valAx>
        <c:axId val="4488453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171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9660857"/>
        <c:axId val="96208143"/>
      </c:barChart>
      <c:catAx>
        <c:axId val="396608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8143"/>
        <c:crossesAt val="0"/>
        <c:auto val="1"/>
        <c:lblAlgn val="ctr"/>
        <c:lblOffset val="100"/>
        <c:noMultiLvlLbl val="0"/>
      </c:catAx>
      <c:valAx>
        <c:axId val="9620814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08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2665553"/>
        <c:axId val="31865665"/>
      </c:barChart>
      <c:catAx>
        <c:axId val="626655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5665"/>
        <c:crossesAt val="0"/>
        <c:auto val="1"/>
        <c:lblAlgn val="ctr"/>
        <c:lblOffset val="100"/>
        <c:noMultiLvlLbl val="0"/>
      </c:catAx>
      <c:valAx>
        <c:axId val="3186566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55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5868275"/>
        <c:axId val="74798753"/>
      </c:barChart>
      <c:catAx>
        <c:axId val="658682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8753"/>
        <c:crossesAt val="0"/>
        <c:auto val="1"/>
        <c:lblAlgn val="ctr"/>
        <c:lblOffset val="100"/>
        <c:noMultiLvlLbl val="0"/>
      </c:catAx>
      <c:valAx>
        <c:axId val="7479875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82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8407068"/>
        <c:axId val="71234410"/>
      </c:barChart>
      <c:catAx>
        <c:axId val="584070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4410"/>
        <c:crossesAt val="0"/>
        <c:auto val="1"/>
        <c:lblAlgn val="ctr"/>
        <c:lblOffset val="100"/>
        <c:noMultiLvlLbl val="0"/>
      </c:catAx>
      <c:valAx>
        <c:axId val="7123441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70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