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876796"/>
        <c:axId val="5765349"/>
      </c:barChart>
      <c:catAx>
        <c:axId val="64876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5349"/>
        <c:auto val="1"/>
        <c:lblAlgn val="ctr"/>
        <c:lblOffset val="100"/>
        <c:noMultiLvlLbl val="0"/>
      </c:catAx>
      <c:valAx>
        <c:axId val="5765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767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892540"/>
        <c:axId val="33131763"/>
      </c:barChart>
      <c:catAx>
        <c:axId val="19892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31763"/>
        <c:auto val="1"/>
        <c:lblAlgn val="ctr"/>
        <c:lblOffset val="100"/>
        <c:noMultiLvlLbl val="0"/>
      </c:catAx>
      <c:valAx>
        <c:axId val="331317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925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783660"/>
        <c:axId val="36610004"/>
      </c:barChart>
      <c:catAx>
        <c:axId val="49783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10004"/>
        <c:auto val="1"/>
        <c:lblAlgn val="ctr"/>
        <c:lblOffset val="100"/>
        <c:noMultiLvlLbl val="0"/>
      </c:catAx>
      <c:valAx>
        <c:axId val="36610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836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419773"/>
        <c:axId val="91285869"/>
      </c:barChart>
      <c:catAx>
        <c:axId val="27419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85869"/>
        <c:auto val="1"/>
        <c:lblAlgn val="ctr"/>
        <c:lblOffset val="100"/>
        <c:noMultiLvlLbl val="0"/>
      </c:catAx>
      <c:valAx>
        <c:axId val="91285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19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