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5105"/>
        <c:axId val="84126369"/>
      </c:lineChart>
      <c:catAx>
        <c:axId val="888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6369"/>
        <c:crossesAt val="0"/>
        <c:auto val="1"/>
        <c:lblAlgn val="ctr"/>
        <c:lblOffset val="100"/>
        <c:noMultiLvlLbl val="0"/>
      </c:catAx>
      <c:valAx>
        <c:axId val="8412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8237"/>
        <c:axId val="69047811"/>
      </c:lineChart>
      <c:catAx>
        <c:axId val="353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7811"/>
        <c:crossesAt val="0"/>
        <c:auto val="1"/>
        <c:lblAlgn val="ctr"/>
        <c:lblOffset val="100"/>
        <c:noMultiLvlLbl val="0"/>
      </c:catAx>
      <c:valAx>
        <c:axId val="6904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34471"/>
        <c:axId val="32537351"/>
      </c:barChart>
      <c:catAx>
        <c:axId val="8923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7351"/>
        <c:crossesAt val="0"/>
        <c:auto val="1"/>
        <c:lblAlgn val="ctr"/>
        <c:lblOffset val="100"/>
        <c:noMultiLvlLbl val="0"/>
      </c:catAx>
      <c:valAx>
        <c:axId val="3253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570330"/>
        <c:axId val="77584323"/>
        <c:axId val="20395728"/>
      </c:bar3DChart>
      <c:catAx>
        <c:axId val="695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4323"/>
        <c:crossesAt val="0"/>
        <c:auto val="1"/>
        <c:lblAlgn val="ctr"/>
        <c:lblOffset val="100"/>
        <c:noMultiLvlLbl val="0"/>
      </c:catAx>
      <c:valAx>
        <c:axId val="7758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70330"/>
        <c:crossesAt val="1"/>
        <c:crossBetween val="midCat"/>
      </c:valAx>
      <c:serAx>
        <c:axId val="203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43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195926"/>
        <c:axId val="49582481"/>
      </c:scatterChart>
      <c:valAx>
        <c:axId val="821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2481"/>
        <c:crossesAt val="0"/>
        <c:crossBetween val="midCat"/>
      </c:valAx>
      <c:valAx>
        <c:axId val="4958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5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962605"/>
        <c:axId val="47124902"/>
      </c:scatterChart>
      <c:valAx>
        <c:axId val="33962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4902"/>
        <c:crossesAt val="0"/>
        <c:crossBetween val="midCat"/>
        <c:majorUnit val="30"/>
        <c:minorUnit val="30"/>
      </c:valAx>
      <c:valAx>
        <c:axId val="47124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2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65131"/>
        <c:axId val="51300736"/>
      </c:scatterChart>
      <c:valAx>
        <c:axId val="55765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736"/>
        <c:crossesAt val="0"/>
        <c:crossBetween val="midCat"/>
        <c:majorUnit val="30"/>
        <c:minorUnit val="30"/>
      </c:valAx>
      <c:valAx>
        <c:axId val="51300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65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