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896407"/>
        <c:axId val="45943004"/>
      </c:scatterChart>
      <c:valAx>
        <c:axId val="53896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43004"/>
        <c:crossesAt val="0"/>
        <c:crossBetween val="midCat"/>
      </c:valAx>
      <c:valAx>
        <c:axId val="45943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964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721123"/>
        <c:axId val="62948131"/>
      </c:scatterChart>
      <c:valAx>
        <c:axId val="26721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48131"/>
        <c:crossesAt val="0"/>
        <c:crossBetween val="midCat"/>
      </c:valAx>
      <c:valAx>
        <c:axId val="62948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211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