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43319"/>
        <c:axId val="95239520"/>
      </c:lineChart>
      <c:catAx>
        <c:axId val="7984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39520"/>
        <c:crossesAt val="0"/>
        <c:auto val="1"/>
        <c:lblAlgn val="ctr"/>
        <c:lblOffset val="100"/>
        <c:noMultiLvlLbl val="0"/>
      </c:catAx>
      <c:valAx>
        <c:axId val="95239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43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299820"/>
        <c:axId val="67160740"/>
      </c:areaChart>
      <c:catAx>
        <c:axId val="3629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60740"/>
        <c:crossesAt val="0"/>
        <c:auto val="1"/>
        <c:lblAlgn val="ctr"/>
        <c:lblOffset val="100"/>
        <c:noMultiLvlLbl val="0"/>
      </c:catAx>
      <c:valAx>
        <c:axId val="67160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99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