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184924"/>
        <c:axId val="5882519"/>
      </c:lineChart>
      <c:catAx>
        <c:axId val="97184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2519"/>
        <c:crossesAt val="0"/>
        <c:auto val="1"/>
        <c:lblAlgn val="ctr"/>
        <c:lblOffset val="100"/>
        <c:noMultiLvlLbl val="0"/>
      </c:catAx>
      <c:valAx>
        <c:axId val="5882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84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456004"/>
        <c:axId val="11415858"/>
      </c:lineChart>
      <c:catAx>
        <c:axId val="90456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15858"/>
        <c:crossesAt val="0"/>
        <c:auto val="1"/>
        <c:lblAlgn val="ctr"/>
        <c:lblOffset val="100"/>
        <c:noMultiLvlLbl val="0"/>
      </c:catAx>
      <c:valAx>
        <c:axId val="11415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56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564479"/>
        <c:axId val="1256467"/>
      </c:lineChart>
      <c:catAx>
        <c:axId val="87564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6467"/>
        <c:crossesAt val="0"/>
        <c:auto val="1"/>
        <c:lblAlgn val="ctr"/>
        <c:lblOffset val="100"/>
        <c:noMultiLvlLbl val="0"/>
      </c:catAx>
      <c:valAx>
        <c:axId val="1256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64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978962"/>
        <c:axId val="13832725"/>
      </c:lineChart>
      <c:catAx>
        <c:axId val="70978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32725"/>
        <c:crossesAt val="0"/>
        <c:auto val="1"/>
        <c:lblAlgn val="ctr"/>
        <c:lblOffset val="100"/>
        <c:noMultiLvlLbl val="0"/>
      </c:catAx>
      <c:valAx>
        <c:axId val="13832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78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101261"/>
        <c:axId val="77095521"/>
      </c:lineChart>
      <c:catAx>
        <c:axId val="73101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95521"/>
        <c:crossesAt val="0"/>
        <c:auto val="1"/>
        <c:lblAlgn val="ctr"/>
        <c:lblOffset val="100"/>
        <c:noMultiLvlLbl val="0"/>
      </c:catAx>
      <c:valAx>
        <c:axId val="77095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01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601942"/>
        <c:axId val="94339344"/>
      </c:lineChart>
      <c:catAx>
        <c:axId val="93601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39344"/>
        <c:crossesAt val="0"/>
        <c:auto val="1"/>
        <c:lblAlgn val="ctr"/>
        <c:lblOffset val="100"/>
        <c:noMultiLvlLbl val="0"/>
      </c:catAx>
      <c:valAx>
        <c:axId val="94339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01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187882"/>
        <c:axId val="54890871"/>
      </c:lineChart>
      <c:catAx>
        <c:axId val="81187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90871"/>
        <c:crossesAt val="0"/>
        <c:auto val="1"/>
        <c:lblAlgn val="ctr"/>
        <c:lblOffset val="100"/>
        <c:noMultiLvlLbl val="0"/>
      </c:catAx>
      <c:valAx>
        <c:axId val="54890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87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123729"/>
        <c:axId val="44955629"/>
      </c:lineChart>
      <c:catAx>
        <c:axId val="97123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55629"/>
        <c:crossesAt val="0"/>
        <c:auto val="1"/>
        <c:lblAlgn val="ctr"/>
        <c:lblOffset val="100"/>
        <c:noMultiLvlLbl val="0"/>
      </c:catAx>
      <c:valAx>
        <c:axId val="44955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23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045739"/>
        <c:axId val="50220333"/>
      </c:lineChart>
      <c:catAx>
        <c:axId val="19045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20333"/>
        <c:crossesAt val="0"/>
        <c:auto val="1"/>
        <c:lblAlgn val="ctr"/>
        <c:lblOffset val="100"/>
        <c:noMultiLvlLbl val="0"/>
      </c:catAx>
      <c:valAx>
        <c:axId val="50220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45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523138"/>
        <c:axId val="37778526"/>
      </c:lineChart>
      <c:catAx>
        <c:axId val="95523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78526"/>
        <c:crossesAt val="0"/>
        <c:auto val="1"/>
        <c:lblAlgn val="ctr"/>
        <c:lblOffset val="100"/>
        <c:noMultiLvlLbl val="0"/>
      </c:catAx>
      <c:valAx>
        <c:axId val="37778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23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