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1418977"/>
        <c:axId val="45128644"/>
      </c:scatterChart>
      <c:valAx>
        <c:axId val="8141897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8644"/>
        <c:crossesAt val="0"/>
        <c:crossBetween val="midCat"/>
      </c:valAx>
      <c:valAx>
        <c:axId val="4512864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897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