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769708"/>
        <c:axId val="15185538"/>
      </c:barChart>
      <c:catAx>
        <c:axId val="39769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5538"/>
        <c:crossesAt val="0"/>
        <c:auto val="1"/>
        <c:lblAlgn val="ctr"/>
        <c:lblOffset val="100"/>
        <c:noMultiLvlLbl val="0"/>
      </c:catAx>
      <c:valAx>
        <c:axId val="151855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697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924215"/>
        <c:axId val="38496164"/>
      </c:barChart>
      <c:catAx>
        <c:axId val="67924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6164"/>
        <c:crossesAt val="0"/>
        <c:auto val="1"/>
        <c:lblAlgn val="ctr"/>
        <c:lblOffset val="100"/>
        <c:noMultiLvlLbl val="0"/>
      </c:catAx>
      <c:valAx>
        <c:axId val="384961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242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