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96875"/>
        <c:axId val="950952"/>
      </c:barChart>
      <c:catAx>
        <c:axId val="4139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2"/>
        <c:auto val="1"/>
        <c:lblAlgn val="ctr"/>
        <c:lblOffset val="100"/>
        <c:noMultiLvlLbl val="0"/>
      </c:catAx>
      <c:valAx>
        <c:axId val="95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10750"/>
        <c:axId val="60379334"/>
      </c:barChart>
      <c:catAx>
        <c:axId val="2911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334"/>
        <c:auto val="1"/>
        <c:lblAlgn val="ctr"/>
        <c:lblOffset val="100"/>
        <c:noMultiLvlLbl val="0"/>
      </c:catAx>
      <c:valAx>
        <c:axId val="6037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0537"/>
        <c:axId val="96091638"/>
      </c:barChart>
      <c:catAx>
        <c:axId val="585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638"/>
        <c:auto val="1"/>
        <c:lblAlgn val="ctr"/>
        <c:lblOffset val="100"/>
        <c:noMultiLvlLbl val="0"/>
      </c:catAx>
      <c:valAx>
        <c:axId val="9609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10792"/>
        <c:axId val="1693082"/>
      </c:barChart>
      <c:catAx>
        <c:axId val="7111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82"/>
        <c:auto val="1"/>
        <c:lblAlgn val="ctr"/>
        <c:lblOffset val="100"/>
        <c:noMultiLvlLbl val="0"/>
      </c:catAx>
      <c:valAx>
        <c:axId val="169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67844"/>
        <c:axId val="26022340"/>
      </c:barChart>
      <c:catAx>
        <c:axId val="6706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340"/>
        <c:auto val="1"/>
        <c:lblAlgn val="ctr"/>
        <c:lblOffset val="100"/>
        <c:noMultiLvlLbl val="0"/>
      </c:catAx>
      <c:valAx>
        <c:axId val="2602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82885"/>
        <c:axId val="87605835"/>
      </c:barChart>
      <c:catAx>
        <c:axId val="7308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835"/>
        <c:auto val="1"/>
        <c:lblAlgn val="ctr"/>
        <c:lblOffset val="100"/>
        <c:noMultiLvlLbl val="0"/>
      </c:catAx>
      <c:valAx>
        <c:axId val="8760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78041"/>
        <c:axId val="83504617"/>
      </c:barChart>
      <c:catAx>
        <c:axId val="8487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617"/>
        <c:auto val="1"/>
        <c:lblAlgn val="ctr"/>
        <c:lblOffset val="100"/>
        <c:noMultiLvlLbl val="0"/>
      </c:catAx>
      <c:valAx>
        <c:axId val="8350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39694"/>
        <c:axId val="76532604"/>
      </c:barChart>
      <c:catAx>
        <c:axId val="2393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604"/>
        <c:auto val="1"/>
        <c:lblAlgn val="ctr"/>
        <c:lblOffset val="100"/>
        <c:noMultiLvlLbl val="0"/>
      </c:catAx>
      <c:valAx>
        <c:axId val="7653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52121"/>
        <c:axId val="63542170"/>
      </c:barChart>
      <c:catAx>
        <c:axId val="4935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170"/>
        <c:auto val="1"/>
        <c:lblAlgn val="ctr"/>
        <c:lblOffset val="100"/>
        <c:noMultiLvlLbl val="0"/>
      </c:catAx>
      <c:valAx>
        <c:axId val="6354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35472"/>
        <c:axId val="4928632"/>
      </c:barChart>
      <c:catAx>
        <c:axId val="6743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32"/>
        <c:auto val="1"/>
        <c:lblAlgn val="ctr"/>
        <c:lblOffset val="100"/>
        <c:noMultiLvlLbl val="0"/>
      </c:catAx>
      <c:valAx>
        <c:axId val="492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46315"/>
        <c:axId val="24433155"/>
      </c:barChart>
      <c:catAx>
        <c:axId val="2524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155"/>
        <c:auto val="1"/>
        <c:lblAlgn val="ctr"/>
        <c:lblOffset val="100"/>
        <c:noMultiLvlLbl val="0"/>
      </c:catAx>
      <c:valAx>
        <c:axId val="2443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33683"/>
        <c:axId val="99972282"/>
      </c:barChart>
      <c:catAx>
        <c:axId val="9593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282"/>
        <c:auto val="1"/>
        <c:lblAlgn val="ctr"/>
        <c:lblOffset val="100"/>
        <c:noMultiLvlLbl val="0"/>
      </c:catAx>
      <c:valAx>
        <c:axId val="9997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56817"/>
        <c:axId val="81106005"/>
      </c:barChart>
      <c:catAx>
        <c:axId val="7005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005"/>
        <c:auto val="1"/>
        <c:lblAlgn val="ctr"/>
        <c:lblOffset val="100"/>
        <c:noMultiLvlLbl val="0"/>
      </c:catAx>
      <c:valAx>
        <c:axId val="8110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48690"/>
        <c:axId val="5595699"/>
      </c:barChart>
      <c:catAx>
        <c:axId val="7704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99"/>
        <c:auto val="1"/>
        <c:lblAlgn val="ctr"/>
        <c:lblOffset val="100"/>
        <c:noMultiLvlLbl val="0"/>
      </c:catAx>
      <c:valAx>
        <c:axId val="559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2976"/>
        <c:axId val="70279055"/>
      </c:barChart>
      <c:catAx>
        <c:axId val="264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055"/>
        <c:auto val="1"/>
        <c:lblAlgn val="ctr"/>
        <c:lblOffset val="100"/>
        <c:noMultiLvlLbl val="0"/>
      </c:catAx>
      <c:valAx>
        <c:axId val="7027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11157"/>
        <c:axId val="3991346"/>
      </c:barChart>
      <c:catAx>
        <c:axId val="5551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46"/>
        <c:auto val="1"/>
        <c:lblAlgn val="ctr"/>
        <c:lblOffset val="100"/>
        <c:noMultiLvlLbl val="0"/>
      </c:catAx>
      <c:valAx>
        <c:axId val="399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35274"/>
        <c:axId val="17082929"/>
      </c:barChart>
      <c:catAx>
        <c:axId val="2153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929"/>
        <c:auto val="1"/>
        <c:lblAlgn val="ctr"/>
        <c:lblOffset val="100"/>
        <c:noMultiLvlLbl val="0"/>
      </c:catAx>
      <c:valAx>
        <c:axId val="1708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7406"/>
        <c:axId val="31629548"/>
      </c:barChart>
      <c:catAx>
        <c:axId val="942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548"/>
        <c:auto val="1"/>
        <c:lblAlgn val="ctr"/>
        <c:lblOffset val="100"/>
        <c:noMultiLvlLbl val="0"/>
      </c:catAx>
      <c:valAx>
        <c:axId val="3162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