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61592"/>
        <c:axId val="93057391"/>
      </c:scatterChart>
      <c:valAx>
        <c:axId val="72461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391"/>
        <c:crossesAt val="0"/>
        <c:crossBetween val="midCat"/>
      </c:valAx>
      <c:valAx>
        <c:axId val="93057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11902"/>
        <c:axId val="9527765"/>
      </c:scatterChart>
      <c:valAx>
        <c:axId val="3921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65"/>
        <c:crossesAt val="0"/>
        <c:crossBetween val="midCat"/>
      </c:valAx>
      <c:valAx>
        <c:axId val="9527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91906"/>
        <c:axId val="77051668"/>
      </c:scatterChart>
      <c:valAx>
        <c:axId val="55291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668"/>
        <c:crossesAt val="0"/>
        <c:crossBetween val="midCat"/>
      </c:valAx>
      <c:valAx>
        <c:axId val="7705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0849"/>
        <c:axId val="44219215"/>
      </c:scatterChart>
      <c:valAx>
        <c:axId val="6950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215"/>
        <c:crossesAt val="0"/>
        <c:crossBetween val="midCat"/>
      </c:valAx>
      <c:valAx>
        <c:axId val="44219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