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4747"/>
        <c:axId val="9922707"/>
      </c:barChart>
      <c:catAx>
        <c:axId val="140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7"/>
        <c:auto val="1"/>
        <c:lblAlgn val="ctr"/>
        <c:lblOffset val="100"/>
        <c:noMultiLvlLbl val="0"/>
      </c:catAx>
      <c:valAx>
        <c:axId val="99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4001"/>
        <c:axId val="14971733"/>
      </c:barChart>
      <c:catAx>
        <c:axId val="842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733"/>
        <c:auto val="1"/>
        <c:lblAlgn val="ctr"/>
        <c:lblOffset val="100"/>
        <c:noMultiLvlLbl val="0"/>
      </c:catAx>
      <c:valAx>
        <c:axId val="149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4774"/>
        <c:axId val="30019580"/>
      </c:barChart>
      <c:catAx>
        <c:axId val="436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580"/>
        <c:auto val="1"/>
        <c:lblAlgn val="ctr"/>
        <c:lblOffset val="100"/>
        <c:noMultiLvlLbl val="0"/>
      </c:catAx>
      <c:valAx>
        <c:axId val="300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3294"/>
        <c:axId val="70077503"/>
      </c:barChart>
      <c:catAx>
        <c:axId val="550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503"/>
        <c:auto val="1"/>
        <c:lblAlgn val="ctr"/>
        <c:lblOffset val="100"/>
        <c:noMultiLvlLbl val="0"/>
      </c:catAx>
      <c:valAx>
        <c:axId val="700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7704"/>
        <c:axId val="92806189"/>
      </c:barChart>
      <c:catAx>
        <c:axId val="724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89"/>
        <c:auto val="1"/>
        <c:lblAlgn val="ctr"/>
        <c:lblOffset val="100"/>
        <c:noMultiLvlLbl val="0"/>
      </c:catAx>
      <c:valAx>
        <c:axId val="928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86387"/>
        <c:axId val="9797963"/>
      </c:barChart>
      <c:catAx>
        <c:axId val="905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63"/>
        <c:auto val="1"/>
        <c:lblAlgn val="ctr"/>
        <c:lblOffset val="100"/>
        <c:noMultiLvlLbl val="0"/>
      </c:catAx>
      <c:valAx>
        <c:axId val="97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7612"/>
        <c:axId val="87397749"/>
      </c:barChart>
      <c:catAx>
        <c:axId val="320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49"/>
        <c:auto val="1"/>
        <c:lblAlgn val="ctr"/>
        <c:lblOffset val="100"/>
        <c:noMultiLvlLbl val="0"/>
      </c:catAx>
      <c:valAx>
        <c:axId val="873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4839"/>
        <c:axId val="53091411"/>
      </c:barChart>
      <c:catAx>
        <c:axId val="227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11"/>
        <c:auto val="1"/>
        <c:lblAlgn val="ctr"/>
        <c:lblOffset val="100"/>
        <c:noMultiLvlLbl val="0"/>
      </c:catAx>
      <c:valAx>
        <c:axId val="530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95284"/>
        <c:axId val="72038297"/>
      </c:barChart>
      <c:catAx>
        <c:axId val="346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297"/>
        <c:auto val="1"/>
        <c:lblAlgn val="ctr"/>
        <c:lblOffset val="100"/>
        <c:noMultiLvlLbl val="0"/>
      </c:catAx>
      <c:valAx>
        <c:axId val="720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1424"/>
        <c:axId val="72780716"/>
      </c:barChart>
      <c:catAx>
        <c:axId val="171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716"/>
        <c:auto val="1"/>
        <c:lblAlgn val="ctr"/>
        <c:lblOffset val="100"/>
        <c:noMultiLvlLbl val="0"/>
      </c:catAx>
      <c:valAx>
        <c:axId val="727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6572"/>
        <c:axId val="18288072"/>
      </c:barChart>
      <c:catAx>
        <c:axId val="558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072"/>
        <c:auto val="1"/>
        <c:lblAlgn val="ctr"/>
        <c:lblOffset val="100"/>
        <c:noMultiLvlLbl val="0"/>
      </c:catAx>
      <c:valAx>
        <c:axId val="182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9090"/>
        <c:axId val="83520642"/>
      </c:barChart>
      <c:catAx>
        <c:axId val="393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42"/>
        <c:auto val="1"/>
        <c:lblAlgn val="ctr"/>
        <c:lblOffset val="100"/>
        <c:noMultiLvlLbl val="0"/>
      </c:catAx>
      <c:valAx>
        <c:axId val="835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5658"/>
        <c:axId val="29694457"/>
      </c:barChart>
      <c:catAx>
        <c:axId val="578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457"/>
        <c:auto val="1"/>
        <c:lblAlgn val="ctr"/>
        <c:lblOffset val="100"/>
        <c:noMultiLvlLbl val="0"/>
      </c:catAx>
      <c:valAx>
        <c:axId val="296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1452"/>
        <c:axId val="44165705"/>
      </c:barChart>
      <c:catAx>
        <c:axId val="944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05"/>
        <c:auto val="1"/>
        <c:lblAlgn val="ctr"/>
        <c:lblOffset val="100"/>
        <c:noMultiLvlLbl val="0"/>
      </c:catAx>
      <c:valAx>
        <c:axId val="441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5559"/>
        <c:axId val="72402373"/>
      </c:barChart>
      <c:catAx>
        <c:axId val="342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73"/>
        <c:auto val="1"/>
        <c:lblAlgn val="ctr"/>
        <c:lblOffset val="100"/>
        <c:noMultiLvlLbl val="0"/>
      </c:catAx>
      <c:valAx>
        <c:axId val="724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1932"/>
        <c:axId val="29360470"/>
      </c:barChart>
      <c:catAx>
        <c:axId val="780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70"/>
        <c:auto val="1"/>
        <c:lblAlgn val="ctr"/>
        <c:lblOffset val="100"/>
        <c:noMultiLvlLbl val="0"/>
      </c:catAx>
      <c:valAx>
        <c:axId val="293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96794"/>
        <c:axId val="5277649"/>
      </c:barChart>
      <c:catAx>
        <c:axId val="296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9"/>
        <c:auto val="1"/>
        <c:lblAlgn val="ctr"/>
        <c:lblOffset val="100"/>
        <c:noMultiLvlLbl val="0"/>
      </c:catAx>
      <c:valAx>
        <c:axId val="52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92979"/>
        <c:axId val="87063378"/>
      </c:barChart>
      <c:catAx>
        <c:axId val="231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78"/>
        <c:auto val="1"/>
        <c:lblAlgn val="ctr"/>
        <c:lblOffset val="100"/>
        <c:noMultiLvlLbl val="0"/>
      </c:catAx>
      <c:valAx>
        <c:axId val="870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