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40025"/>
        <c:axId val="67298392"/>
      </c:scatterChart>
      <c:valAx>
        <c:axId val="43240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392"/>
        <c:crossesAt val="0"/>
        <c:crossBetween val="midCat"/>
      </c:valAx>
      <c:valAx>
        <c:axId val="67298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81328"/>
        <c:axId val="19632068"/>
      </c:scatterChart>
      <c:valAx>
        <c:axId val="62481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068"/>
        <c:crossesAt val="0"/>
        <c:crossBetween val="midCat"/>
      </c:valAx>
      <c:valAx>
        <c:axId val="19632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57830"/>
        <c:axId val="12866410"/>
      </c:scatterChart>
      <c:valAx>
        <c:axId val="86957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410"/>
        <c:crossesAt val="0"/>
        <c:crossBetween val="midCat"/>
      </c:valAx>
      <c:valAx>
        <c:axId val="12866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28973"/>
        <c:axId val="50758628"/>
      </c:scatterChart>
      <c:valAx>
        <c:axId val="83828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628"/>
        <c:crossesAt val="0"/>
        <c:crossBetween val="midCat"/>
      </c:valAx>
      <c:valAx>
        <c:axId val="50758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