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26496"/>
        <c:axId val="28469491"/>
      </c:barChart>
      <c:catAx>
        <c:axId val="846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491"/>
        <c:auto val="1"/>
        <c:lblAlgn val="ctr"/>
        <c:lblOffset val="100"/>
        <c:noMultiLvlLbl val="0"/>
      </c:catAx>
      <c:valAx>
        <c:axId val="284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98457"/>
        <c:axId val="99532536"/>
      </c:barChart>
      <c:catAx>
        <c:axId val="262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536"/>
        <c:auto val="1"/>
        <c:lblAlgn val="ctr"/>
        <c:lblOffset val="100"/>
        <c:noMultiLvlLbl val="0"/>
      </c:catAx>
      <c:valAx>
        <c:axId val="995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87107"/>
        <c:axId val="83853782"/>
      </c:barChart>
      <c:catAx>
        <c:axId val="191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782"/>
        <c:auto val="1"/>
        <c:lblAlgn val="ctr"/>
        <c:lblOffset val="100"/>
        <c:noMultiLvlLbl val="0"/>
      </c:catAx>
      <c:valAx>
        <c:axId val="838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6811"/>
        <c:axId val="22398110"/>
      </c:barChart>
      <c:catAx>
        <c:axId val="676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110"/>
        <c:auto val="1"/>
        <c:lblAlgn val="ctr"/>
        <c:lblOffset val="100"/>
        <c:noMultiLvlLbl val="0"/>
      </c:catAx>
      <c:valAx>
        <c:axId val="223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6985"/>
        <c:axId val="13056109"/>
      </c:barChart>
      <c:catAx>
        <c:axId val="914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109"/>
        <c:auto val="1"/>
        <c:lblAlgn val="ctr"/>
        <c:lblOffset val="100"/>
        <c:noMultiLvlLbl val="0"/>
      </c:catAx>
      <c:valAx>
        <c:axId val="130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5319"/>
        <c:axId val="54516191"/>
      </c:barChart>
      <c:catAx>
        <c:axId val="105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191"/>
        <c:auto val="1"/>
        <c:lblAlgn val="ctr"/>
        <c:lblOffset val="100"/>
        <c:noMultiLvlLbl val="0"/>
      </c:catAx>
      <c:valAx>
        <c:axId val="545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1906"/>
        <c:axId val="69251079"/>
      </c:barChart>
      <c:catAx>
        <c:axId val="259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079"/>
        <c:auto val="1"/>
        <c:lblAlgn val="ctr"/>
        <c:lblOffset val="100"/>
        <c:noMultiLvlLbl val="0"/>
      </c:catAx>
      <c:valAx>
        <c:axId val="692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52867"/>
        <c:axId val="54493282"/>
      </c:barChart>
      <c:catAx>
        <c:axId val="6435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282"/>
        <c:auto val="1"/>
        <c:lblAlgn val="ctr"/>
        <c:lblOffset val="100"/>
        <c:noMultiLvlLbl val="0"/>
      </c:catAx>
      <c:valAx>
        <c:axId val="544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73731"/>
        <c:axId val="42905199"/>
      </c:barChart>
      <c:catAx>
        <c:axId val="936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199"/>
        <c:auto val="1"/>
        <c:lblAlgn val="ctr"/>
        <c:lblOffset val="100"/>
        <c:noMultiLvlLbl val="0"/>
      </c:catAx>
      <c:valAx>
        <c:axId val="429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73319"/>
        <c:axId val="87926266"/>
      </c:barChart>
      <c:catAx>
        <c:axId val="641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66"/>
        <c:auto val="1"/>
        <c:lblAlgn val="ctr"/>
        <c:lblOffset val="100"/>
        <c:noMultiLvlLbl val="0"/>
      </c:catAx>
      <c:valAx>
        <c:axId val="879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59835"/>
        <c:axId val="47529266"/>
      </c:barChart>
      <c:catAx>
        <c:axId val="5625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266"/>
        <c:auto val="1"/>
        <c:lblAlgn val="ctr"/>
        <c:lblOffset val="100"/>
        <c:noMultiLvlLbl val="0"/>
      </c:catAx>
      <c:valAx>
        <c:axId val="475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6022"/>
        <c:axId val="93032221"/>
      </c:barChart>
      <c:catAx>
        <c:axId val="738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221"/>
        <c:auto val="1"/>
        <c:lblAlgn val="ctr"/>
        <c:lblOffset val="100"/>
        <c:noMultiLvlLbl val="0"/>
      </c:catAx>
      <c:valAx>
        <c:axId val="930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9511"/>
        <c:axId val="14553080"/>
      </c:barChart>
      <c:catAx>
        <c:axId val="5536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080"/>
        <c:auto val="1"/>
        <c:lblAlgn val="ctr"/>
        <c:lblOffset val="100"/>
        <c:noMultiLvlLbl val="0"/>
      </c:catAx>
      <c:valAx>
        <c:axId val="145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2482"/>
        <c:axId val="93546792"/>
      </c:barChart>
      <c:catAx>
        <c:axId val="422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792"/>
        <c:auto val="1"/>
        <c:lblAlgn val="ctr"/>
        <c:lblOffset val="100"/>
        <c:noMultiLvlLbl val="0"/>
      </c:catAx>
      <c:valAx>
        <c:axId val="935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40473"/>
        <c:axId val="16265394"/>
      </c:barChart>
      <c:catAx>
        <c:axId val="746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394"/>
        <c:auto val="1"/>
        <c:lblAlgn val="ctr"/>
        <c:lblOffset val="100"/>
        <c:noMultiLvlLbl val="0"/>
      </c:catAx>
      <c:valAx>
        <c:axId val="162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43058"/>
        <c:axId val="36401136"/>
      </c:barChart>
      <c:catAx>
        <c:axId val="7054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136"/>
        <c:auto val="1"/>
        <c:lblAlgn val="ctr"/>
        <c:lblOffset val="100"/>
        <c:noMultiLvlLbl val="0"/>
      </c:catAx>
      <c:valAx>
        <c:axId val="364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08786"/>
        <c:axId val="141327"/>
      </c:barChart>
      <c:catAx>
        <c:axId val="932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7"/>
        <c:auto val="1"/>
        <c:lblAlgn val="ctr"/>
        <c:lblOffset val="100"/>
        <c:noMultiLvlLbl val="0"/>
      </c:catAx>
      <c:valAx>
        <c:axId val="1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22597"/>
        <c:axId val="33932650"/>
      </c:barChart>
      <c:catAx>
        <c:axId val="409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650"/>
        <c:auto val="1"/>
        <c:lblAlgn val="ctr"/>
        <c:lblOffset val="100"/>
        <c:noMultiLvlLbl val="0"/>
      </c:catAx>
      <c:valAx>
        <c:axId val="339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