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82497"/>
        <c:axId val="31624619"/>
      </c:scatterChart>
      <c:valAx>
        <c:axId val="5908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619"/>
        <c:crossesAt val="0"/>
        <c:crossBetween val="midCat"/>
      </c:valAx>
      <c:valAx>
        <c:axId val="3162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51588"/>
        <c:axId val="19368221"/>
      </c:scatterChart>
      <c:valAx>
        <c:axId val="8505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221"/>
        <c:crossesAt val="0"/>
        <c:crossBetween val="midCat"/>
      </c:valAx>
      <c:valAx>
        <c:axId val="1936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9386"/>
        <c:axId val="76886781"/>
      </c:scatterChart>
      <c:valAx>
        <c:axId val="993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781"/>
        <c:crossesAt val="0"/>
        <c:crossBetween val="midCat"/>
      </c:valAx>
      <c:valAx>
        <c:axId val="76886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6739"/>
        <c:axId val="60814011"/>
      </c:scatterChart>
      <c:valAx>
        <c:axId val="781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011"/>
        <c:crossesAt val="0"/>
        <c:crossBetween val="midCat"/>
      </c:valAx>
      <c:valAx>
        <c:axId val="6081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