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04245"/>
        <c:axId val="87791615"/>
      </c:barChart>
      <c:catAx>
        <c:axId val="8860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615"/>
        <c:auto val="1"/>
        <c:lblAlgn val="ctr"/>
        <c:lblOffset val="100"/>
        <c:noMultiLvlLbl val="0"/>
      </c:catAx>
      <c:valAx>
        <c:axId val="8779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93923"/>
        <c:axId val="18431451"/>
      </c:barChart>
      <c:catAx>
        <c:axId val="7819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451"/>
        <c:auto val="1"/>
        <c:lblAlgn val="ctr"/>
        <c:lblOffset val="100"/>
        <c:noMultiLvlLbl val="0"/>
      </c:catAx>
      <c:valAx>
        <c:axId val="1843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18186"/>
        <c:axId val="10676559"/>
      </c:barChart>
      <c:catAx>
        <c:axId val="6511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559"/>
        <c:auto val="1"/>
        <c:lblAlgn val="ctr"/>
        <c:lblOffset val="100"/>
        <c:noMultiLvlLbl val="0"/>
      </c:catAx>
      <c:valAx>
        <c:axId val="1067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62925"/>
        <c:axId val="97684785"/>
      </c:barChart>
      <c:catAx>
        <c:axId val="2086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785"/>
        <c:auto val="1"/>
        <c:lblAlgn val="ctr"/>
        <c:lblOffset val="100"/>
        <c:noMultiLvlLbl val="0"/>
      </c:catAx>
      <c:valAx>
        <c:axId val="9768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17169"/>
        <c:axId val="58482941"/>
      </c:barChart>
      <c:catAx>
        <c:axId val="5801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941"/>
        <c:auto val="1"/>
        <c:lblAlgn val="ctr"/>
        <c:lblOffset val="100"/>
        <c:noMultiLvlLbl val="0"/>
      </c:catAx>
      <c:valAx>
        <c:axId val="5848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07153"/>
        <c:axId val="1358527"/>
      </c:barChart>
      <c:catAx>
        <c:axId val="4320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27"/>
        <c:auto val="1"/>
        <c:lblAlgn val="ctr"/>
        <c:lblOffset val="100"/>
        <c:noMultiLvlLbl val="0"/>
      </c:catAx>
      <c:valAx>
        <c:axId val="135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06909"/>
        <c:axId val="41301106"/>
      </c:barChart>
      <c:catAx>
        <c:axId val="6130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106"/>
        <c:auto val="1"/>
        <c:lblAlgn val="ctr"/>
        <c:lblOffset val="100"/>
        <c:noMultiLvlLbl val="0"/>
      </c:catAx>
      <c:valAx>
        <c:axId val="4130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42999"/>
        <c:axId val="8036070"/>
      </c:barChart>
      <c:catAx>
        <c:axId val="6654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70"/>
        <c:auto val="1"/>
        <c:lblAlgn val="ctr"/>
        <c:lblOffset val="100"/>
        <c:noMultiLvlLbl val="0"/>
      </c:catAx>
      <c:valAx>
        <c:axId val="803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69692"/>
        <c:axId val="19990829"/>
      </c:barChart>
      <c:catAx>
        <c:axId val="9016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829"/>
        <c:auto val="1"/>
        <c:lblAlgn val="ctr"/>
        <c:lblOffset val="100"/>
        <c:noMultiLvlLbl val="0"/>
      </c:catAx>
      <c:valAx>
        <c:axId val="1999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48354"/>
        <c:axId val="20555948"/>
      </c:barChart>
      <c:catAx>
        <c:axId val="7914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948"/>
        <c:auto val="1"/>
        <c:lblAlgn val="ctr"/>
        <c:lblOffset val="100"/>
        <c:noMultiLvlLbl val="0"/>
      </c:catAx>
      <c:valAx>
        <c:axId val="2055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95369"/>
        <c:axId val="23228596"/>
      </c:barChart>
      <c:catAx>
        <c:axId val="3329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596"/>
        <c:auto val="1"/>
        <c:lblAlgn val="ctr"/>
        <c:lblOffset val="100"/>
        <c:noMultiLvlLbl val="0"/>
      </c:catAx>
      <c:valAx>
        <c:axId val="2322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19496"/>
        <c:axId val="39175865"/>
      </c:barChart>
      <c:catAx>
        <c:axId val="2651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865"/>
        <c:auto val="1"/>
        <c:lblAlgn val="ctr"/>
        <c:lblOffset val="100"/>
        <c:noMultiLvlLbl val="0"/>
      </c:catAx>
      <c:valAx>
        <c:axId val="3917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87238"/>
        <c:axId val="2568848"/>
      </c:barChart>
      <c:catAx>
        <c:axId val="1808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48"/>
        <c:auto val="1"/>
        <c:lblAlgn val="ctr"/>
        <c:lblOffset val="100"/>
        <c:noMultiLvlLbl val="0"/>
      </c:catAx>
      <c:valAx>
        <c:axId val="256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04328"/>
        <c:axId val="83907888"/>
      </c:barChart>
      <c:catAx>
        <c:axId val="4920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888"/>
        <c:auto val="1"/>
        <c:lblAlgn val="ctr"/>
        <c:lblOffset val="100"/>
        <c:noMultiLvlLbl val="0"/>
      </c:catAx>
      <c:valAx>
        <c:axId val="8390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33026"/>
        <c:axId val="97383354"/>
      </c:barChart>
      <c:catAx>
        <c:axId val="8503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354"/>
        <c:auto val="1"/>
        <c:lblAlgn val="ctr"/>
        <c:lblOffset val="100"/>
        <c:noMultiLvlLbl val="0"/>
      </c:catAx>
      <c:valAx>
        <c:axId val="9738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06420"/>
        <c:axId val="13566830"/>
      </c:barChart>
      <c:catAx>
        <c:axId val="8950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830"/>
        <c:auto val="1"/>
        <c:lblAlgn val="ctr"/>
        <c:lblOffset val="100"/>
        <c:noMultiLvlLbl val="0"/>
      </c:catAx>
      <c:valAx>
        <c:axId val="1356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88577"/>
        <c:axId val="74083923"/>
      </c:barChart>
      <c:catAx>
        <c:axId val="2298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923"/>
        <c:auto val="1"/>
        <c:lblAlgn val="ctr"/>
        <c:lblOffset val="100"/>
        <c:noMultiLvlLbl val="0"/>
      </c:catAx>
      <c:valAx>
        <c:axId val="7408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97355"/>
        <c:axId val="64008461"/>
      </c:barChart>
      <c:catAx>
        <c:axId val="6539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461"/>
        <c:auto val="1"/>
        <c:lblAlgn val="ctr"/>
        <c:lblOffset val="100"/>
        <c:noMultiLvlLbl val="0"/>
      </c:catAx>
      <c:valAx>
        <c:axId val="6400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