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59765"/>
        <c:axId val="85311426"/>
      </c:scatterChart>
      <c:valAx>
        <c:axId val="6705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426"/>
        <c:crossesAt val="0"/>
        <c:crossBetween val="midCat"/>
      </c:valAx>
      <c:valAx>
        <c:axId val="8531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6125"/>
        <c:axId val="36035850"/>
      </c:scatterChart>
      <c:valAx>
        <c:axId val="84376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850"/>
        <c:crossesAt val="0"/>
        <c:crossBetween val="midCat"/>
      </c:valAx>
      <c:valAx>
        <c:axId val="36035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88740"/>
        <c:axId val="65992998"/>
      </c:scatterChart>
      <c:valAx>
        <c:axId val="11788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998"/>
        <c:crossesAt val="0"/>
        <c:crossBetween val="midCat"/>
      </c:valAx>
      <c:valAx>
        <c:axId val="6599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7764"/>
        <c:axId val="66920013"/>
      </c:scatterChart>
      <c:valAx>
        <c:axId val="471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013"/>
        <c:crossesAt val="0"/>
        <c:crossBetween val="midCat"/>
      </c:valAx>
      <c:valAx>
        <c:axId val="6692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