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362686"/>
        <c:axId val="35843702"/>
      </c:barChart>
      <c:catAx>
        <c:axId val="96362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43702"/>
        <c:auto val="1"/>
        <c:lblAlgn val="ctr"/>
        <c:lblOffset val="100"/>
        <c:noMultiLvlLbl val="0"/>
      </c:catAx>
      <c:valAx>
        <c:axId val="35843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626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98044"/>
        <c:axId val="4801072"/>
      </c:scatterChart>
      <c:valAx>
        <c:axId val="3599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72"/>
        <c:crossesAt val="0"/>
        <c:crossBetween val="midCat"/>
      </c:valAx>
      <c:valAx>
        <c:axId val="480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