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631483"/>
        <c:axId val="14656572"/>
      </c:scatterChart>
      <c:valAx>
        <c:axId val="7463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72"/>
        <c:crossesAt val="0"/>
        <c:crossBetween val="midCat"/>
      </c:valAx>
      <c:valAx>
        <c:axId val="146565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4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3910"/>
        <c:axId val="19802941"/>
      </c:scatterChart>
      <c:valAx>
        <c:axId val="571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941"/>
        <c:crossesAt val="0"/>
        <c:crossBetween val="midCat"/>
      </c:valAx>
      <c:valAx>
        <c:axId val="19802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569236"/>
        <c:axId val="7901905"/>
      </c:scatterChart>
      <c:valAx>
        <c:axId val="195692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05"/>
        <c:crossesAt val="0"/>
        <c:crossBetween val="midCat"/>
        <c:majorUnit val="10"/>
      </c:valAx>
      <c:valAx>
        <c:axId val="7901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484663"/>
        <c:axId val="10865125"/>
      </c:scatterChart>
      <c:valAx>
        <c:axId val="464846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125"/>
        <c:crossesAt val="0"/>
        <c:crossBetween val="midCat"/>
      </c:valAx>
      <c:valAx>
        <c:axId val="108651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4617"/>
        <c:axId val="2651877"/>
      </c:scatterChart>
      <c:valAx>
        <c:axId val="65446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77"/>
        <c:crossesAt val="0"/>
        <c:crossBetween val="midCat"/>
      </c:valAx>
      <c:valAx>
        <c:axId val="26518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