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76960"/>
        <c:axId val="43591667"/>
      </c:scatterChart>
      <c:valAx>
        <c:axId val="19276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667"/>
        <c:crossBetween val="midCat"/>
      </c:valAx>
      <c:valAx>
        <c:axId val="43591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43216"/>
        <c:axId val="3951047"/>
      </c:scatterChart>
      <c:valAx>
        <c:axId val="683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47"/>
        <c:crossesAt val="0"/>
        <c:crossBetween val="midCat"/>
      </c:valAx>
      <c:valAx>
        <c:axId val="39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