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44666"/>
        <c:axId val="50350958"/>
      </c:scatterChart>
      <c:valAx>
        <c:axId val="235446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958"/>
        <c:crossBetween val="midCat"/>
      </c:valAx>
      <c:valAx>
        <c:axId val="50350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6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77690"/>
        <c:axId val="90247304"/>
      </c:scatterChart>
      <c:valAx>
        <c:axId val="5157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304"/>
        <c:crossesAt val="0"/>
        <c:crossBetween val="midCat"/>
      </c:valAx>
      <c:valAx>
        <c:axId val="902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