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938910"/>
        <c:axId val="11997287"/>
      </c:barChart>
      <c:catAx>
        <c:axId val="42938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97287"/>
        <c:auto val="1"/>
        <c:lblAlgn val="ctr"/>
        <c:lblOffset val="100"/>
        <c:noMultiLvlLbl val="0"/>
      </c:catAx>
      <c:valAx>
        <c:axId val="11997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389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56820"/>
        <c:axId val="44021071"/>
      </c:scatterChart>
      <c:valAx>
        <c:axId val="485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071"/>
        <c:crossesAt val="0"/>
        <c:crossBetween val="midCat"/>
      </c:valAx>
      <c:valAx>
        <c:axId val="4402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