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033202"/>
        <c:axId val="81847567"/>
      </c:barChart>
      <c:catAx>
        <c:axId val="770332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847567"/>
        <c:crossesAt val="0"/>
        <c:auto val="1"/>
        <c:lblAlgn val="ctr"/>
        <c:lblOffset val="100"/>
        <c:noMultiLvlLbl val="0"/>
      </c:catAx>
      <c:valAx>
        <c:axId val="818475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0332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349054"/>
        <c:axId val="36191631"/>
      </c:barChart>
      <c:catAx>
        <c:axId val="523490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191631"/>
        <c:crossesAt val="0"/>
        <c:auto val="1"/>
        <c:lblAlgn val="ctr"/>
        <c:lblOffset val="100"/>
        <c:noMultiLvlLbl val="0"/>
      </c:catAx>
      <c:valAx>
        <c:axId val="361916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3490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