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5174"/>
        <c:axId val="92875102"/>
      </c:barChart>
      <c:catAx>
        <c:axId val="8455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5102"/>
        <c:auto val="1"/>
        <c:lblAlgn val="ctr"/>
        <c:lblOffset val="100"/>
        <c:noMultiLvlLbl val="0"/>
      </c:catAx>
      <c:valAx>
        <c:axId val="92875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5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6355"/>
        <c:axId val="56846365"/>
      </c:barChart>
      <c:catAx>
        <c:axId val="8926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6365"/>
        <c:auto val="1"/>
        <c:lblAlgn val="ctr"/>
        <c:lblOffset val="100"/>
        <c:noMultiLvlLbl val="0"/>
      </c:catAx>
      <c:valAx>
        <c:axId val="56846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57006"/>
        <c:axId val="93857489"/>
      </c:barChart>
      <c:catAx>
        <c:axId val="66157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7489"/>
        <c:auto val="1"/>
        <c:lblAlgn val="ctr"/>
        <c:lblOffset val="100"/>
        <c:noMultiLvlLbl val="0"/>
      </c:catAx>
      <c:valAx>
        <c:axId val="93857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7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775337"/>
        <c:axId val="85864567"/>
      </c:barChart>
      <c:catAx>
        <c:axId val="77775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4567"/>
        <c:auto val="1"/>
        <c:lblAlgn val="ctr"/>
        <c:lblOffset val="100"/>
        <c:noMultiLvlLbl val="0"/>
      </c:catAx>
      <c:valAx>
        <c:axId val="85864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75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