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7475"/>
        <c:axId val="1899196"/>
      </c:lineChart>
      <c:catAx>
        <c:axId val="3602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196"/>
        <c:crossesAt val="0"/>
        <c:auto val="1"/>
        <c:lblAlgn val="ctr"/>
        <c:lblOffset val="100"/>
        <c:noMultiLvlLbl val="0"/>
      </c:catAx>
      <c:valAx>
        <c:axId val="1899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54692"/>
        <c:axId val="91825740"/>
      </c:lineChart>
      <c:catAx>
        <c:axId val="2275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5740"/>
        <c:crossesAt val="0"/>
        <c:auto val="1"/>
        <c:lblAlgn val="ctr"/>
        <c:lblOffset val="100"/>
        <c:noMultiLvlLbl val="0"/>
      </c:catAx>
      <c:valAx>
        <c:axId val="9182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4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37931"/>
        <c:axId val="32586426"/>
      </c:barChart>
      <c:catAx>
        <c:axId val="663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6426"/>
        <c:crossesAt val="0"/>
        <c:auto val="1"/>
        <c:lblAlgn val="ctr"/>
        <c:lblOffset val="100"/>
        <c:noMultiLvlLbl val="0"/>
      </c:catAx>
      <c:valAx>
        <c:axId val="3258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90215"/>
        <c:axId val="98862827"/>
        <c:axId val="78058170"/>
      </c:bar3DChart>
      <c:catAx>
        <c:axId val="599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2827"/>
        <c:crossesAt val="0"/>
        <c:auto val="1"/>
        <c:lblAlgn val="ctr"/>
        <c:lblOffset val="100"/>
        <c:noMultiLvlLbl val="0"/>
      </c:catAx>
      <c:valAx>
        <c:axId val="98862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0215"/>
        <c:crossesAt val="1"/>
        <c:crossBetween val="midCat"/>
      </c:valAx>
      <c:serAx>
        <c:axId val="7805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28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703359"/>
        <c:axId val="48673598"/>
      </c:scatterChart>
      <c:valAx>
        <c:axId val="5270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3598"/>
        <c:crossesAt val="0"/>
        <c:crossBetween val="midCat"/>
      </c:valAx>
      <c:valAx>
        <c:axId val="48673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33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19625"/>
        <c:axId val="49976164"/>
      </c:scatterChart>
      <c:valAx>
        <c:axId val="7519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6164"/>
        <c:crossesAt val="0"/>
        <c:crossBetween val="midCat"/>
        <c:majorUnit val="30"/>
        <c:minorUnit val="30"/>
      </c:valAx>
      <c:valAx>
        <c:axId val="49976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96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294603"/>
        <c:axId val="97501915"/>
      </c:scatterChart>
      <c:valAx>
        <c:axId val="91294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1915"/>
        <c:crossesAt val="0"/>
        <c:crossBetween val="midCat"/>
        <c:majorUnit val="30"/>
        <c:minorUnit val="30"/>
      </c:valAx>
      <c:valAx>
        <c:axId val="97501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94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