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3712"/>
        <c:axId val="21378856"/>
      </c:lineChart>
      <c:catAx>
        <c:axId val="590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78856"/>
        <c:crossesAt val="0"/>
        <c:auto val="1"/>
        <c:lblAlgn val="ctr"/>
        <c:lblOffset val="100"/>
        <c:noMultiLvlLbl val="0"/>
      </c:catAx>
      <c:valAx>
        <c:axId val="21378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3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318694"/>
        <c:axId val="89274650"/>
      </c:areaChart>
      <c:catAx>
        <c:axId val="2631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74650"/>
        <c:crossesAt val="0"/>
        <c:auto val="1"/>
        <c:lblAlgn val="ctr"/>
        <c:lblOffset val="100"/>
        <c:noMultiLvlLbl val="0"/>
      </c:catAx>
      <c:valAx>
        <c:axId val="89274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18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