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6155249"/>
        <c:axId val="18576230"/>
      </c:scatterChart>
      <c:valAx>
        <c:axId val="5615524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6230"/>
        <c:crossesAt val="0"/>
        <c:crossBetween val="midCat"/>
      </c:valAx>
      <c:valAx>
        <c:axId val="1857623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524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