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5696242"/>
        <c:axId val="82528581"/>
      </c:barChart>
      <c:catAx>
        <c:axId val="756962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528581"/>
        <c:auto val="1"/>
        <c:lblAlgn val="ctr"/>
        <c:lblOffset val="100"/>
        <c:noMultiLvlLbl val="0"/>
      </c:catAx>
      <c:valAx>
        <c:axId val="825285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6962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6938596"/>
        <c:axId val="30600797"/>
      </c:barChart>
      <c:catAx>
        <c:axId val="469385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600797"/>
        <c:auto val="1"/>
        <c:lblAlgn val="ctr"/>
        <c:lblOffset val="100"/>
        <c:noMultiLvlLbl val="0"/>
      </c:catAx>
      <c:valAx>
        <c:axId val="306007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9385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506090"/>
        <c:axId val="30362037"/>
      </c:barChart>
      <c:catAx>
        <c:axId val="75060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362037"/>
        <c:auto val="1"/>
        <c:lblAlgn val="ctr"/>
        <c:lblOffset val="100"/>
        <c:noMultiLvlLbl val="0"/>
      </c:catAx>
      <c:valAx>
        <c:axId val="303620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060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8833506"/>
        <c:axId val="26253368"/>
      </c:barChart>
      <c:catAx>
        <c:axId val="588335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253368"/>
        <c:auto val="1"/>
        <c:lblAlgn val="ctr"/>
        <c:lblOffset val="100"/>
        <c:noMultiLvlLbl val="0"/>
      </c:catAx>
      <c:valAx>
        <c:axId val="262533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8335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