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0330"/>
        <c:axId val="97733238"/>
      </c:lineChart>
      <c:catAx>
        <c:axId val="831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3238"/>
        <c:crossesAt val="0"/>
        <c:auto val="1"/>
        <c:lblAlgn val="ctr"/>
        <c:lblOffset val="100"/>
        <c:noMultiLvlLbl val="0"/>
      </c:catAx>
      <c:valAx>
        <c:axId val="9773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6384"/>
        <c:axId val="10021724"/>
      </c:lineChart>
      <c:catAx>
        <c:axId val="833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1724"/>
        <c:crossesAt val="0"/>
        <c:auto val="1"/>
        <c:lblAlgn val="ctr"/>
        <c:lblOffset val="100"/>
        <c:noMultiLvlLbl val="0"/>
      </c:catAx>
      <c:valAx>
        <c:axId val="1002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000625"/>
        <c:axId val="31403181"/>
      </c:barChart>
      <c:catAx>
        <c:axId val="520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3181"/>
        <c:crossesAt val="0"/>
        <c:auto val="1"/>
        <c:lblAlgn val="ctr"/>
        <c:lblOffset val="100"/>
        <c:noMultiLvlLbl val="0"/>
      </c:catAx>
      <c:valAx>
        <c:axId val="3140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649240"/>
        <c:axId val="33381684"/>
        <c:axId val="11311069"/>
      </c:bar3DChart>
      <c:catAx>
        <c:axId val="936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684"/>
        <c:crossesAt val="0"/>
        <c:auto val="1"/>
        <c:lblAlgn val="ctr"/>
        <c:lblOffset val="100"/>
        <c:noMultiLvlLbl val="0"/>
      </c:catAx>
      <c:valAx>
        <c:axId val="3338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49240"/>
        <c:crossesAt val="1"/>
        <c:crossBetween val="midCat"/>
      </c:valAx>
      <c:serAx>
        <c:axId val="1131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6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905433"/>
        <c:axId val="91162790"/>
      </c:scatterChart>
      <c:valAx>
        <c:axId val="699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2790"/>
        <c:crossesAt val="0"/>
        <c:crossBetween val="midCat"/>
      </c:valAx>
      <c:valAx>
        <c:axId val="9116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5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66923"/>
        <c:axId val="78481107"/>
      </c:scatterChart>
      <c:valAx>
        <c:axId val="26366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1107"/>
        <c:crossesAt val="0"/>
        <c:crossBetween val="midCat"/>
        <c:majorUnit val="30"/>
        <c:minorUnit val="30"/>
      </c:valAx>
      <c:valAx>
        <c:axId val="78481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6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85656"/>
        <c:axId val="27522292"/>
      </c:scatterChart>
      <c:valAx>
        <c:axId val="84785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2292"/>
        <c:crossesAt val="0"/>
        <c:crossBetween val="midCat"/>
        <c:majorUnit val="30"/>
        <c:minorUnit val="30"/>
      </c:valAx>
      <c:valAx>
        <c:axId val="27522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5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