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9159"/>
        <c:axId val="25267804"/>
      </c:lineChart>
      <c:catAx>
        <c:axId val="3648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7804"/>
        <c:crossesAt val="0"/>
        <c:auto val="1"/>
        <c:lblAlgn val="ctr"/>
        <c:lblOffset val="100"/>
        <c:noMultiLvlLbl val="0"/>
      </c:catAx>
      <c:valAx>
        <c:axId val="2526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9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315074"/>
        <c:axId val="91542025"/>
      </c:areaChart>
      <c:catAx>
        <c:axId val="6031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2025"/>
        <c:crossesAt val="0"/>
        <c:auto val="1"/>
        <c:lblAlgn val="ctr"/>
        <c:lblOffset val="100"/>
        <c:noMultiLvlLbl val="0"/>
      </c:catAx>
      <c:valAx>
        <c:axId val="91542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5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