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528499"/>
        <c:axId val="72981094"/>
      </c:scatterChart>
      <c:valAx>
        <c:axId val="1552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94"/>
        <c:crossesAt val="0"/>
        <c:crossBetween val="midCat"/>
      </c:valAx>
      <c:valAx>
        <c:axId val="729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6106"/>
        <c:axId val="1631357"/>
      </c:lineChart>
      <c:catAx>
        <c:axId val="276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7"/>
        <c:crossesAt val="0"/>
        <c:auto val="1"/>
        <c:lblAlgn val="ctr"/>
        <c:lblOffset val="100"/>
        <c:noMultiLvlLbl val="0"/>
      </c:catAx>
      <c:valAx>
        <c:axId val="16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