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510573"/>
        <c:axId val="44252164"/>
      </c:barChart>
      <c:catAx>
        <c:axId val="5851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2164"/>
        <c:auto val="1"/>
        <c:lblAlgn val="ctr"/>
        <c:lblOffset val="100"/>
        <c:noMultiLvlLbl val="0"/>
      </c:catAx>
      <c:valAx>
        <c:axId val="4425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10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939829"/>
        <c:axId val="68548664"/>
      </c:barChart>
      <c:catAx>
        <c:axId val="5093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48664"/>
        <c:auto val="1"/>
        <c:lblAlgn val="ctr"/>
        <c:lblOffset val="100"/>
        <c:noMultiLvlLbl val="0"/>
      </c:catAx>
      <c:valAx>
        <c:axId val="68548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9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885478"/>
        <c:axId val="4344302"/>
      </c:barChart>
      <c:catAx>
        <c:axId val="2688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302"/>
        <c:auto val="1"/>
        <c:lblAlgn val="ctr"/>
        <c:lblOffset val="100"/>
        <c:noMultiLvlLbl val="0"/>
      </c:catAx>
      <c:valAx>
        <c:axId val="4344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5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4640"/>
        <c:axId val="61068332"/>
      </c:barChart>
      <c:catAx>
        <c:axId val="8434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8332"/>
        <c:auto val="1"/>
        <c:lblAlgn val="ctr"/>
        <c:lblOffset val="100"/>
        <c:noMultiLvlLbl val="0"/>
      </c:catAx>
      <c:valAx>
        <c:axId val="61068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4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