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4891"/>
        <c:axId val="97176843"/>
      </c:lineChart>
      <c:catAx>
        <c:axId val="168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6843"/>
        <c:crossesAt val="0"/>
        <c:auto val="1"/>
        <c:lblAlgn val="ctr"/>
        <c:lblOffset val="100"/>
        <c:noMultiLvlLbl val="0"/>
      </c:catAx>
      <c:valAx>
        <c:axId val="9717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8578"/>
        <c:axId val="40624464"/>
      </c:lineChart>
      <c:catAx>
        <c:axId val="261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4464"/>
        <c:crossesAt val="0"/>
        <c:auto val="1"/>
        <c:lblAlgn val="ctr"/>
        <c:lblOffset val="100"/>
        <c:noMultiLvlLbl val="0"/>
      </c:catAx>
      <c:valAx>
        <c:axId val="4062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841740"/>
        <c:axId val="1472754"/>
      </c:barChart>
      <c:catAx>
        <c:axId val="608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754"/>
        <c:crossesAt val="0"/>
        <c:auto val="1"/>
        <c:lblAlgn val="ctr"/>
        <c:lblOffset val="100"/>
        <c:noMultiLvlLbl val="0"/>
      </c:catAx>
      <c:valAx>
        <c:axId val="147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292416"/>
        <c:axId val="90926570"/>
        <c:axId val="7624505"/>
      </c:bar3DChart>
      <c:catAx>
        <c:axId val="9629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6570"/>
        <c:crossesAt val="0"/>
        <c:auto val="1"/>
        <c:lblAlgn val="ctr"/>
        <c:lblOffset val="100"/>
        <c:noMultiLvlLbl val="0"/>
      </c:catAx>
      <c:valAx>
        <c:axId val="9092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2416"/>
        <c:crossesAt val="1"/>
        <c:crossBetween val="midCat"/>
      </c:valAx>
      <c:serAx>
        <c:axId val="76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65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30052"/>
        <c:axId val="47966043"/>
      </c:scatterChart>
      <c:valAx>
        <c:axId val="954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6043"/>
        <c:crossesAt val="0"/>
        <c:crossBetween val="midCat"/>
      </c:valAx>
      <c:valAx>
        <c:axId val="4796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0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50983"/>
        <c:axId val="67254377"/>
      </c:scatterChart>
      <c:valAx>
        <c:axId val="48250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4377"/>
        <c:crossesAt val="0"/>
        <c:crossBetween val="midCat"/>
        <c:majorUnit val="30"/>
        <c:minorUnit val="30"/>
      </c:valAx>
      <c:valAx>
        <c:axId val="67254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0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55074"/>
        <c:axId val="9134494"/>
      </c:scatterChart>
      <c:valAx>
        <c:axId val="86555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94"/>
        <c:crossesAt val="0"/>
        <c:crossBetween val="midCat"/>
        <c:majorUnit val="30"/>
        <c:minorUnit val="30"/>
      </c:valAx>
      <c:valAx>
        <c:axId val="9134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55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