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974133"/>
        <c:axId val="75923595"/>
      </c:scatterChart>
      <c:valAx>
        <c:axId val="41974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3595"/>
        <c:crossesAt val="0"/>
        <c:crossBetween val="midCat"/>
      </c:valAx>
      <c:valAx>
        <c:axId val="7592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741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689110"/>
        <c:axId val="29032212"/>
      </c:scatterChart>
      <c:valAx>
        <c:axId val="43689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2212"/>
        <c:crossesAt val="0"/>
        <c:crossBetween val="midCat"/>
      </c:valAx>
      <c:valAx>
        <c:axId val="29032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9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