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08454"/>
        <c:axId val="11953797"/>
      </c:lineChart>
      <c:catAx>
        <c:axId val="7980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53797"/>
        <c:crossesAt val="0"/>
        <c:auto val="1"/>
        <c:lblAlgn val="ctr"/>
        <c:lblOffset val="100"/>
        <c:noMultiLvlLbl val="0"/>
      </c:catAx>
      <c:valAx>
        <c:axId val="11953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08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016087"/>
        <c:axId val="48864020"/>
      </c:areaChart>
      <c:catAx>
        <c:axId val="6701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64020"/>
        <c:crossesAt val="0"/>
        <c:auto val="1"/>
        <c:lblAlgn val="ctr"/>
        <c:lblOffset val="100"/>
        <c:noMultiLvlLbl val="0"/>
      </c:catAx>
      <c:valAx>
        <c:axId val="48864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16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