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739019"/>
        <c:axId val="29705855"/>
      </c:lineChart>
      <c:catAx>
        <c:axId val="17739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05855"/>
        <c:crossesAt val="0"/>
        <c:auto val="1"/>
        <c:lblAlgn val="ctr"/>
        <c:lblOffset val="100"/>
        <c:noMultiLvlLbl val="0"/>
      </c:catAx>
      <c:valAx>
        <c:axId val="29705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39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798604"/>
        <c:axId val="56399850"/>
      </c:lineChart>
      <c:catAx>
        <c:axId val="72798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99850"/>
        <c:crossesAt val="0"/>
        <c:auto val="1"/>
        <c:lblAlgn val="ctr"/>
        <c:lblOffset val="100"/>
        <c:noMultiLvlLbl val="0"/>
      </c:catAx>
      <c:valAx>
        <c:axId val="5639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98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729238"/>
        <c:axId val="49743664"/>
      </c:lineChart>
      <c:catAx>
        <c:axId val="45729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43664"/>
        <c:crossesAt val="0"/>
        <c:auto val="1"/>
        <c:lblAlgn val="ctr"/>
        <c:lblOffset val="100"/>
        <c:noMultiLvlLbl val="0"/>
      </c:catAx>
      <c:valAx>
        <c:axId val="49743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29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7840"/>
        <c:axId val="19863384"/>
      </c:lineChart>
      <c:catAx>
        <c:axId val="357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63384"/>
        <c:crossesAt val="0"/>
        <c:auto val="1"/>
        <c:lblAlgn val="ctr"/>
        <c:lblOffset val="100"/>
        <c:noMultiLvlLbl val="0"/>
      </c:catAx>
      <c:valAx>
        <c:axId val="19863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159815"/>
        <c:axId val="26544734"/>
      </c:lineChart>
      <c:catAx>
        <c:axId val="96159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44734"/>
        <c:crossesAt val="0"/>
        <c:auto val="1"/>
        <c:lblAlgn val="ctr"/>
        <c:lblOffset val="100"/>
        <c:noMultiLvlLbl val="0"/>
      </c:catAx>
      <c:valAx>
        <c:axId val="26544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59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722426"/>
        <c:axId val="32562425"/>
      </c:lineChart>
      <c:catAx>
        <c:axId val="61722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62425"/>
        <c:crossesAt val="0"/>
        <c:auto val="1"/>
        <c:lblAlgn val="ctr"/>
        <c:lblOffset val="100"/>
        <c:noMultiLvlLbl val="0"/>
      </c:catAx>
      <c:valAx>
        <c:axId val="32562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22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751475"/>
        <c:axId val="40948626"/>
      </c:lineChart>
      <c:catAx>
        <c:axId val="88751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48626"/>
        <c:crossesAt val="0"/>
        <c:auto val="1"/>
        <c:lblAlgn val="ctr"/>
        <c:lblOffset val="100"/>
        <c:noMultiLvlLbl val="0"/>
      </c:catAx>
      <c:valAx>
        <c:axId val="40948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51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338225"/>
        <c:axId val="2204728"/>
      </c:lineChart>
      <c:catAx>
        <c:axId val="25338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4728"/>
        <c:crossesAt val="0"/>
        <c:auto val="1"/>
        <c:lblAlgn val="ctr"/>
        <c:lblOffset val="100"/>
        <c:noMultiLvlLbl val="0"/>
      </c:catAx>
      <c:valAx>
        <c:axId val="2204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38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056203"/>
        <c:axId val="62520055"/>
      </c:lineChart>
      <c:catAx>
        <c:axId val="17056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20055"/>
        <c:crossesAt val="0"/>
        <c:auto val="1"/>
        <c:lblAlgn val="ctr"/>
        <c:lblOffset val="100"/>
        <c:noMultiLvlLbl val="0"/>
      </c:catAx>
      <c:valAx>
        <c:axId val="62520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56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201437"/>
        <c:axId val="83686195"/>
      </c:lineChart>
      <c:catAx>
        <c:axId val="28201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86195"/>
        <c:crossesAt val="0"/>
        <c:auto val="1"/>
        <c:lblAlgn val="ctr"/>
        <c:lblOffset val="100"/>
        <c:noMultiLvlLbl val="0"/>
      </c:catAx>
      <c:valAx>
        <c:axId val="83686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01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