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131716"/>
        <c:axId val="58331771"/>
      </c:scatterChart>
      <c:valAx>
        <c:axId val="213171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1771"/>
        <c:crossesAt val="0"/>
        <c:crossBetween val="midCat"/>
      </c:valAx>
      <c:valAx>
        <c:axId val="583317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71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