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6895039"/>
        <c:axId val="47301587"/>
      </c:barChart>
      <c:catAx>
        <c:axId val="968950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01587"/>
        <c:crossesAt val="0"/>
        <c:auto val="1"/>
        <c:lblAlgn val="ctr"/>
        <c:lblOffset val="100"/>
        <c:noMultiLvlLbl val="0"/>
      </c:catAx>
      <c:valAx>
        <c:axId val="4730158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89503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9419171"/>
        <c:axId val="59891983"/>
      </c:barChart>
      <c:catAx>
        <c:axId val="594191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91983"/>
        <c:crossesAt val="0"/>
        <c:auto val="1"/>
        <c:lblAlgn val="ctr"/>
        <c:lblOffset val="100"/>
        <c:noMultiLvlLbl val="0"/>
      </c:catAx>
      <c:valAx>
        <c:axId val="5989198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41917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