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782778"/>
        <c:axId val="37924152"/>
      </c:barChart>
      <c:catAx>
        <c:axId val="817827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924152"/>
        <c:crossesAt val="0"/>
        <c:auto val="1"/>
        <c:lblAlgn val="ctr"/>
        <c:lblOffset val="100"/>
        <c:noMultiLvlLbl val="0"/>
      </c:catAx>
      <c:valAx>
        <c:axId val="379241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7827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3819776"/>
        <c:axId val="15612439"/>
      </c:barChart>
      <c:catAx>
        <c:axId val="838197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612439"/>
        <c:crossesAt val="0"/>
        <c:auto val="1"/>
        <c:lblAlgn val="ctr"/>
        <c:lblOffset val="100"/>
        <c:noMultiLvlLbl val="0"/>
      </c:catAx>
      <c:valAx>
        <c:axId val="156124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8197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