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45204"/>
        <c:axId val="73609432"/>
      </c:barChart>
      <c:catAx>
        <c:axId val="2514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9432"/>
        <c:auto val="1"/>
        <c:lblAlgn val="ctr"/>
        <c:lblOffset val="100"/>
        <c:noMultiLvlLbl val="0"/>
      </c:catAx>
      <c:valAx>
        <c:axId val="7360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37429"/>
        <c:axId val="61109202"/>
      </c:barChart>
      <c:catAx>
        <c:axId val="407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202"/>
        <c:auto val="1"/>
        <c:lblAlgn val="ctr"/>
        <c:lblOffset val="100"/>
        <c:noMultiLvlLbl val="0"/>
      </c:catAx>
      <c:valAx>
        <c:axId val="6110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2699"/>
        <c:axId val="42087947"/>
      </c:barChart>
      <c:catAx>
        <c:axId val="793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947"/>
        <c:auto val="1"/>
        <c:lblAlgn val="ctr"/>
        <c:lblOffset val="100"/>
        <c:noMultiLvlLbl val="0"/>
      </c:catAx>
      <c:valAx>
        <c:axId val="4208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57372"/>
        <c:axId val="3947729"/>
      </c:barChart>
      <c:catAx>
        <c:axId val="408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29"/>
        <c:auto val="1"/>
        <c:lblAlgn val="ctr"/>
        <c:lblOffset val="100"/>
        <c:noMultiLvlLbl val="0"/>
      </c:catAx>
      <c:valAx>
        <c:axId val="394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78795"/>
        <c:axId val="52241056"/>
      </c:barChart>
      <c:catAx>
        <c:axId val="5007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056"/>
        <c:auto val="1"/>
        <c:lblAlgn val="ctr"/>
        <c:lblOffset val="100"/>
        <c:noMultiLvlLbl val="0"/>
      </c:catAx>
      <c:valAx>
        <c:axId val="5224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6269"/>
        <c:axId val="93297230"/>
      </c:barChart>
      <c:catAx>
        <c:axId val="662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230"/>
        <c:auto val="1"/>
        <c:lblAlgn val="ctr"/>
        <c:lblOffset val="100"/>
        <c:noMultiLvlLbl val="0"/>
      </c:catAx>
      <c:valAx>
        <c:axId val="932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751"/>
        <c:axId val="660784"/>
      </c:barChart>
      <c:catAx>
        <c:axId val="707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4"/>
        <c:auto val="1"/>
        <c:lblAlgn val="ctr"/>
        <c:lblOffset val="100"/>
        <c:noMultiLvlLbl val="0"/>
      </c:catAx>
      <c:valAx>
        <c:axId val="66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78041"/>
        <c:axId val="87634307"/>
      </c:barChart>
      <c:catAx>
        <c:axId val="8957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307"/>
        <c:auto val="1"/>
        <c:lblAlgn val="ctr"/>
        <c:lblOffset val="100"/>
        <c:noMultiLvlLbl val="0"/>
      </c:catAx>
      <c:valAx>
        <c:axId val="8763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55554"/>
        <c:axId val="78842842"/>
      </c:barChart>
      <c:catAx>
        <c:axId val="6765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842"/>
        <c:auto val="1"/>
        <c:lblAlgn val="ctr"/>
        <c:lblOffset val="100"/>
        <c:noMultiLvlLbl val="0"/>
      </c:catAx>
      <c:valAx>
        <c:axId val="788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6567"/>
        <c:axId val="85065339"/>
      </c:barChart>
      <c:catAx>
        <c:axId val="8845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39"/>
        <c:auto val="1"/>
        <c:lblAlgn val="ctr"/>
        <c:lblOffset val="100"/>
        <c:noMultiLvlLbl val="0"/>
      </c:catAx>
      <c:valAx>
        <c:axId val="8506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098967"/>
        <c:axId val="88245876"/>
      </c:barChart>
      <c:catAx>
        <c:axId val="1209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876"/>
        <c:auto val="1"/>
        <c:lblAlgn val="ctr"/>
        <c:lblOffset val="100"/>
        <c:noMultiLvlLbl val="0"/>
      </c:catAx>
      <c:valAx>
        <c:axId val="882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2490"/>
        <c:axId val="65758945"/>
      </c:barChart>
      <c:catAx>
        <c:axId val="2219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945"/>
        <c:auto val="1"/>
        <c:lblAlgn val="ctr"/>
        <c:lblOffset val="100"/>
        <c:noMultiLvlLbl val="0"/>
      </c:catAx>
      <c:valAx>
        <c:axId val="6575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3551"/>
        <c:axId val="67507704"/>
      </c:barChart>
      <c:catAx>
        <c:axId val="824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704"/>
        <c:auto val="1"/>
        <c:lblAlgn val="ctr"/>
        <c:lblOffset val="100"/>
        <c:noMultiLvlLbl val="0"/>
      </c:catAx>
      <c:valAx>
        <c:axId val="675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768706"/>
        <c:axId val="28422803"/>
      </c:barChart>
      <c:catAx>
        <c:axId val="6376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803"/>
        <c:auto val="1"/>
        <c:lblAlgn val="ctr"/>
        <c:lblOffset val="100"/>
        <c:noMultiLvlLbl val="0"/>
      </c:catAx>
      <c:valAx>
        <c:axId val="2842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91730"/>
        <c:axId val="5106814"/>
      </c:barChart>
      <c:catAx>
        <c:axId val="191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4"/>
        <c:auto val="1"/>
        <c:lblAlgn val="ctr"/>
        <c:lblOffset val="100"/>
        <c:noMultiLvlLbl val="0"/>
      </c:catAx>
      <c:valAx>
        <c:axId val="510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9493"/>
        <c:axId val="18222822"/>
      </c:barChart>
      <c:catAx>
        <c:axId val="8733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822"/>
        <c:auto val="1"/>
        <c:lblAlgn val="ctr"/>
        <c:lblOffset val="100"/>
        <c:noMultiLvlLbl val="0"/>
      </c:catAx>
      <c:valAx>
        <c:axId val="182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07451"/>
        <c:axId val="62304471"/>
      </c:barChart>
      <c:catAx>
        <c:axId val="9070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471"/>
        <c:auto val="1"/>
        <c:lblAlgn val="ctr"/>
        <c:lblOffset val="100"/>
        <c:noMultiLvlLbl val="0"/>
      </c:catAx>
      <c:valAx>
        <c:axId val="6230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42317"/>
        <c:axId val="35883"/>
      </c:barChart>
      <c:catAx>
        <c:axId val="4084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3"/>
        <c:auto val="1"/>
        <c:lblAlgn val="ctr"/>
        <c:lblOffset val="100"/>
        <c:noMultiLvlLbl val="0"/>
      </c:catAx>
      <c:valAx>
        <c:axId val="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