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14235"/>
        <c:axId val="89367021"/>
      </c:scatterChart>
      <c:valAx>
        <c:axId val="6571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021"/>
        <c:crossesAt val="0"/>
        <c:crossBetween val="midCat"/>
      </c:valAx>
      <c:valAx>
        <c:axId val="8936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797338"/>
        <c:axId val="86859331"/>
      </c:scatterChart>
      <c:valAx>
        <c:axId val="88797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331"/>
        <c:crossesAt val="0"/>
        <c:crossBetween val="midCat"/>
      </c:valAx>
      <c:valAx>
        <c:axId val="8685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7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28653"/>
        <c:axId val="58562988"/>
      </c:scatterChart>
      <c:valAx>
        <c:axId val="50228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988"/>
        <c:crossesAt val="0"/>
        <c:crossBetween val="midCat"/>
      </c:valAx>
      <c:valAx>
        <c:axId val="5856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1475"/>
        <c:axId val="71047546"/>
      </c:scatterChart>
      <c:valAx>
        <c:axId val="2006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546"/>
        <c:crossesAt val="0"/>
        <c:crossBetween val="midCat"/>
      </c:valAx>
      <c:valAx>
        <c:axId val="71047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