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83303"/>
        <c:axId val="13854367"/>
      </c:barChart>
      <c:catAx>
        <c:axId val="397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67"/>
        <c:auto val="1"/>
        <c:lblAlgn val="ctr"/>
        <c:lblOffset val="100"/>
        <c:noMultiLvlLbl val="0"/>
      </c:catAx>
      <c:valAx>
        <c:axId val="138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91152"/>
        <c:axId val="91116714"/>
      </c:barChart>
      <c:catAx>
        <c:axId val="924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14"/>
        <c:auto val="1"/>
        <c:lblAlgn val="ctr"/>
        <c:lblOffset val="100"/>
        <c:noMultiLvlLbl val="0"/>
      </c:catAx>
      <c:valAx>
        <c:axId val="911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52291"/>
        <c:axId val="86069295"/>
      </c:barChart>
      <c:catAx>
        <c:axId val="864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295"/>
        <c:auto val="1"/>
        <c:lblAlgn val="ctr"/>
        <c:lblOffset val="100"/>
        <c:noMultiLvlLbl val="0"/>
      </c:catAx>
      <c:valAx>
        <c:axId val="860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5649"/>
        <c:axId val="38428698"/>
      </c:barChart>
      <c:catAx>
        <c:axId val="683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98"/>
        <c:auto val="1"/>
        <c:lblAlgn val="ctr"/>
        <c:lblOffset val="100"/>
        <c:noMultiLvlLbl val="0"/>
      </c:catAx>
      <c:valAx>
        <c:axId val="384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6057"/>
        <c:axId val="40078159"/>
      </c:barChart>
      <c:catAx>
        <c:axId val="101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159"/>
        <c:auto val="1"/>
        <c:lblAlgn val="ctr"/>
        <c:lblOffset val="100"/>
        <c:noMultiLvlLbl val="0"/>
      </c:catAx>
      <c:valAx>
        <c:axId val="400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4640"/>
        <c:axId val="92389818"/>
      </c:barChart>
      <c:catAx>
        <c:axId val="622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18"/>
        <c:auto val="1"/>
        <c:lblAlgn val="ctr"/>
        <c:lblOffset val="100"/>
        <c:noMultiLvlLbl val="0"/>
      </c:catAx>
      <c:valAx>
        <c:axId val="92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1702"/>
        <c:axId val="9613247"/>
      </c:barChart>
      <c:catAx>
        <c:axId val="720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7"/>
        <c:auto val="1"/>
        <c:lblAlgn val="ctr"/>
        <c:lblOffset val="100"/>
        <c:noMultiLvlLbl val="0"/>
      </c:catAx>
      <c:valAx>
        <c:axId val="96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3664"/>
        <c:axId val="18862374"/>
      </c:barChart>
      <c:catAx>
        <c:axId val="862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74"/>
        <c:auto val="1"/>
        <c:lblAlgn val="ctr"/>
        <c:lblOffset val="100"/>
        <c:noMultiLvlLbl val="0"/>
      </c:catAx>
      <c:valAx>
        <c:axId val="188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82926"/>
        <c:axId val="88740612"/>
      </c:barChart>
      <c:catAx>
        <c:axId val="781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12"/>
        <c:auto val="1"/>
        <c:lblAlgn val="ctr"/>
        <c:lblOffset val="100"/>
        <c:noMultiLvlLbl val="0"/>
      </c:catAx>
      <c:valAx>
        <c:axId val="887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3903"/>
        <c:axId val="32820524"/>
      </c:barChart>
      <c:catAx>
        <c:axId val="862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24"/>
        <c:auto val="1"/>
        <c:lblAlgn val="ctr"/>
        <c:lblOffset val="100"/>
        <c:noMultiLvlLbl val="0"/>
      </c:catAx>
      <c:valAx>
        <c:axId val="328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6813"/>
        <c:axId val="92055233"/>
      </c:barChart>
      <c:catAx>
        <c:axId val="649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233"/>
        <c:auto val="1"/>
        <c:lblAlgn val="ctr"/>
        <c:lblOffset val="100"/>
        <c:noMultiLvlLbl val="0"/>
      </c:catAx>
      <c:valAx>
        <c:axId val="920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328"/>
        <c:axId val="49396742"/>
      </c:barChart>
      <c:catAx>
        <c:axId val="12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742"/>
        <c:auto val="1"/>
        <c:lblAlgn val="ctr"/>
        <c:lblOffset val="100"/>
        <c:noMultiLvlLbl val="0"/>
      </c:catAx>
      <c:valAx>
        <c:axId val="493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9419"/>
        <c:axId val="20083824"/>
      </c:barChart>
      <c:catAx>
        <c:axId val="763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24"/>
        <c:auto val="1"/>
        <c:lblAlgn val="ctr"/>
        <c:lblOffset val="100"/>
        <c:noMultiLvlLbl val="0"/>
      </c:catAx>
      <c:valAx>
        <c:axId val="200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27256"/>
        <c:axId val="5378882"/>
      </c:barChart>
      <c:catAx>
        <c:axId val="404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2"/>
        <c:auto val="1"/>
        <c:lblAlgn val="ctr"/>
        <c:lblOffset val="100"/>
        <c:noMultiLvlLbl val="0"/>
      </c:catAx>
      <c:valAx>
        <c:axId val="53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5825"/>
        <c:axId val="21053726"/>
      </c:barChart>
      <c:catAx>
        <c:axId val="894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26"/>
        <c:auto val="1"/>
        <c:lblAlgn val="ctr"/>
        <c:lblOffset val="100"/>
        <c:noMultiLvlLbl val="0"/>
      </c:catAx>
      <c:valAx>
        <c:axId val="210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3221"/>
        <c:axId val="71947839"/>
      </c:barChart>
      <c:catAx>
        <c:axId val="351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839"/>
        <c:auto val="1"/>
        <c:lblAlgn val="ctr"/>
        <c:lblOffset val="100"/>
        <c:noMultiLvlLbl val="0"/>
      </c:catAx>
      <c:valAx>
        <c:axId val="719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18291"/>
        <c:axId val="60626267"/>
      </c:barChart>
      <c:catAx>
        <c:axId val="586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67"/>
        <c:auto val="1"/>
        <c:lblAlgn val="ctr"/>
        <c:lblOffset val="100"/>
        <c:noMultiLvlLbl val="0"/>
      </c:catAx>
      <c:valAx>
        <c:axId val="606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34934"/>
        <c:axId val="64882145"/>
      </c:barChart>
      <c:catAx>
        <c:axId val="358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45"/>
        <c:auto val="1"/>
        <c:lblAlgn val="ctr"/>
        <c:lblOffset val="100"/>
        <c:noMultiLvlLbl val="0"/>
      </c:catAx>
      <c:valAx>
        <c:axId val="648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