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66953"/>
        <c:axId val="76412901"/>
      </c:scatterChart>
      <c:valAx>
        <c:axId val="1166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901"/>
        <c:crossesAt val="0"/>
        <c:crossBetween val="midCat"/>
      </c:valAx>
      <c:valAx>
        <c:axId val="7641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10039"/>
        <c:axId val="21754649"/>
      </c:scatterChart>
      <c:valAx>
        <c:axId val="1841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649"/>
        <c:crossesAt val="0"/>
        <c:crossBetween val="midCat"/>
      </c:valAx>
      <c:valAx>
        <c:axId val="21754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22016"/>
        <c:axId val="78460735"/>
      </c:scatterChart>
      <c:valAx>
        <c:axId val="8072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735"/>
        <c:crossesAt val="0"/>
        <c:crossBetween val="midCat"/>
      </c:valAx>
      <c:valAx>
        <c:axId val="7846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35745"/>
        <c:axId val="78160541"/>
      </c:scatterChart>
      <c:valAx>
        <c:axId val="9793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541"/>
        <c:crossesAt val="0"/>
        <c:crossBetween val="midCat"/>
      </c:valAx>
      <c:valAx>
        <c:axId val="7816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