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897955"/>
        <c:axId val="63187861"/>
      </c:scatterChart>
      <c:valAx>
        <c:axId val="648979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861"/>
        <c:crossBetween val="midCat"/>
      </c:valAx>
      <c:valAx>
        <c:axId val="63187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9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23117"/>
        <c:axId val="3587965"/>
      </c:scatterChart>
      <c:valAx>
        <c:axId val="3652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65"/>
        <c:crossesAt val="0"/>
        <c:crossBetween val="midCat"/>
      </c:valAx>
      <c:valAx>
        <c:axId val="35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