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29473"/>
        <c:axId val="18099781"/>
      </c:scatterChart>
      <c:valAx>
        <c:axId val="44329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81"/>
        <c:crossBetween val="midCat"/>
      </c:valAx>
      <c:valAx>
        <c:axId val="18099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89735"/>
        <c:axId val="98556657"/>
      </c:scatterChart>
      <c:valAx>
        <c:axId val="3538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57"/>
        <c:crossesAt val="0"/>
        <c:crossBetween val="midCat"/>
      </c:valAx>
      <c:valAx>
        <c:axId val="985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