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47815"/>
        <c:axId val="28272166"/>
      </c:barChart>
      <c:catAx>
        <c:axId val="23247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72166"/>
        <c:auto val="1"/>
        <c:lblAlgn val="ctr"/>
        <c:lblOffset val="100"/>
        <c:noMultiLvlLbl val="0"/>
      </c:catAx>
      <c:valAx>
        <c:axId val="28272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47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64124"/>
        <c:axId val="39267568"/>
      </c:scatterChart>
      <c:valAx>
        <c:axId val="2066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568"/>
        <c:crossesAt val="0"/>
        <c:crossBetween val="midCat"/>
      </c:valAx>
      <c:valAx>
        <c:axId val="392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